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4.jpeg" ContentType="image/jpeg"/>
  <Override PartName="/xl/media/image49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3.jpeg" ContentType="image/jpeg"/>
  <Override PartName="/xl/media/image39.png" ContentType="image/png"/>
  <Override PartName="/xl/media/image37.png" ContentType="image/png"/>
  <Override PartName="/xl/media/image36.png" ContentType="image/png"/>
  <Override PartName="/xl/media/image9.jpeg" ContentType="image/jpeg"/>
  <Override PartName="/xl/media/image14.png" ContentType="image/png"/>
  <Override PartName="/xl/media/image10.jpeg" ContentType="image/jpeg"/>
  <Override PartName="/xl/media/image17.png" ContentType="image/png"/>
  <Override PartName="/xl/media/image19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11.jpeg" ContentType="image/jpeg"/>
  <Override PartName="/xl/media/image58.png" ContentType="image/png"/>
  <Override PartName="/xl/media/image23.png" ContentType="image/png"/>
  <Override PartName="/xl/media/image60.png" ContentType="image/png"/>
  <Override PartName="/xl/media/image18.png" ContentType="image/png"/>
  <Override PartName="/xl/media/image62.png" ContentType="image/png"/>
  <Override PartName="/xl/media/image63.png" ContentType="image/png"/>
  <Override PartName="/xl/media/image27.png" ContentType="image/png"/>
  <Override PartName="/xl/media/image64.png" ContentType="image/png"/>
  <Override PartName="/xl/media/image78.png" ContentType="image/png"/>
  <Override PartName="/xl/media/image29.png" ContentType="image/png"/>
  <Override PartName="/xl/media/image6.jpeg" ContentType="image/jpeg"/>
  <Override PartName="/xl/media/image71.png" ContentType="image/png"/>
  <Override PartName="/xl/media/image66.png" ContentType="image/png"/>
  <Override PartName="/xl/media/image77.png" ContentType="image/png"/>
  <Override PartName="/xl/media/image40.png" ContentType="image/png"/>
  <Override PartName="/xl/media/image65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67.png" ContentType="image/png"/>
  <Override PartName="/xl/media/image3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0.png" ContentType="image/png"/>
  <Override PartName="/xl/media/image57.png" ContentType="image/png"/>
  <Override PartName="/xl/media/image31.png" ContentType="image/png"/>
  <Override PartName="/xl/media/image2.jpeg" ContentType="image/jpeg"/>
  <Override PartName="/xl/media/image15.png" ContentType="image/png"/>
  <Override PartName="/xl/media/image25.png" ContentType="image/png"/>
  <Override PartName="/xl/media/image61.png" ContentType="image/png"/>
  <Override PartName="/xl/media/image5.jpeg" ContentType="image/jpeg"/>
  <Override PartName="/xl/media/image50.png" ContentType="image/png"/>
  <Override PartName="/xl/media/image7.jpeg" ContentType="image/jpeg"/>
  <Override PartName="/xl/media/image16.png" ContentType="image/png"/>
  <Override PartName="/xl/media/image13.png" ContentType="image/png"/>
  <Override PartName="/xl/media/image12.jpeg" ContentType="image/jpeg"/>
  <Override PartName="/xl/media/image34.png" ContentType="image/png"/>
  <Override PartName="/xl/media/image26.png" ContentType="image/png"/>
  <Override PartName="/xl/media/image8.jpeg" ContentType="image/jpeg"/>
  <Override PartName="/xl/media/image38.png" ContentType="image/png"/>
  <Override PartName="/xl/media/image48.png" ContentType="image/png"/>
  <Override PartName="/xl/media/image33.png" ContentType="image/png"/>
  <Override PartName="/xl/media/image35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6" activeTab="6"/>
  </bookViews>
  <sheets>
    <sheet name="Stadien" sheetId="1" state="hidden" r:id="rId2"/>
    <sheet name="Hymnen" sheetId="2" state="hidden" r:id="rId3"/>
    <sheet name="Match Schedule" sheetId="3" state="hidden" r:id="rId4"/>
    <sheet name="Groups" sheetId="4" state="hidden" r:id="rId5"/>
    <sheet name="Wallchart" sheetId="5" state="hidden" r:id="rId6"/>
    <sheet name="TV Schedule" sheetId="6" state="hidden" r:id="rId7"/>
    <sheet name="About" sheetId="7" state="visible" r:id="rId8"/>
    <sheet name="PicHolder" sheetId="8" state="hidden" r:id="rId9"/>
  </sheets>
  <definedNames>
    <definedName function="false" hidden="false" localSheetId="3" name="_xlnm.Print_Area" vbProcedure="false">Groups!$A$1:$V$41</definedName>
    <definedName function="false" hidden="false" localSheetId="2" name="_xlnm.Print_Area" vbProcedure="false">'Match Schedule'!$A$1:$M$67</definedName>
    <definedName function="false" hidden="false" localSheetId="5" name="_xlnm.Print_Area" vbProcedure="false">'TV Schedule'!$A$1:$G$65</definedName>
    <definedName function="false" hidden="false" localSheetId="5" name="_xlnm.Print_Titles" vbProcedure="false">'TV Schedule'!$1:$1</definedName>
    <definedName function="false" hidden="false" name="Counties" vbProcedure="false">Hymnen!$A$1:$A$32</definedName>
    <definedName function="false" hidden="false" name="Countries" vbProcedure="false">Hymnen!$A$1:$A$32</definedName>
    <definedName function="false" hidden="false" localSheetId="1" name="Countries" vbProcedure="false">Hymnen!$A$1:$A$32</definedName>
    <definedName function="false" hidden="false" localSheetId="1" name="Excel_BuiltIn_Extract" vbProcedure="false">#REF!</definedName>
    <definedName function="false" hidden="false" localSheetId="1" name="Excel_BuiltIn__FilterDatabase" vbProcedure="false">Hymnen!$A$1:$A$33</definedName>
    <definedName function="false" hidden="false" localSheetId="3" name="Excel_BuiltIn__FilterDatabase" vbProcedure="false">Groups!$C$3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9">
  <si>
    <t xml:space="preserve">Angola</t>
  </si>
  <si>
    <t xml:space="preserve">ANG</t>
  </si>
  <si>
    <t xml:space="preserve">Argentina</t>
  </si>
  <si>
    <t xml:space="preserve">ARG</t>
  </si>
  <si>
    <t xml:space="preserve">Australia</t>
  </si>
  <si>
    <t xml:space="preserve">AUS</t>
  </si>
  <si>
    <t xml:space="preserve">Brazil</t>
  </si>
  <si>
    <t xml:space="preserve">BRA</t>
  </si>
  <si>
    <t xml:space="preserve">Costa Rica</t>
  </si>
  <si>
    <t xml:space="preserve">CRC</t>
  </si>
  <si>
    <t xml:space="preserve">Côte d'Ivoire</t>
  </si>
  <si>
    <t xml:space="preserve">CIV</t>
  </si>
  <si>
    <t xml:space="preserve">Croatia</t>
  </si>
  <si>
    <t xml:space="preserve">CRO</t>
  </si>
  <si>
    <t xml:space="preserve">Czech Republic</t>
  </si>
  <si>
    <t xml:space="preserve">TCH</t>
  </si>
  <si>
    <t xml:space="preserve">Ecuador</t>
  </si>
  <si>
    <t xml:space="preserve">ECU</t>
  </si>
  <si>
    <t xml:space="preserve">England</t>
  </si>
  <si>
    <t xml:space="preserve">GBR</t>
  </si>
  <si>
    <t xml:space="preserve">France</t>
  </si>
  <si>
    <t xml:space="preserve">FRA</t>
  </si>
  <si>
    <t xml:space="preserve">Germany</t>
  </si>
  <si>
    <t xml:space="preserve">GER</t>
  </si>
  <si>
    <t xml:space="preserve">Ghana</t>
  </si>
  <si>
    <t xml:space="preserve">GHA</t>
  </si>
  <si>
    <t xml:space="preserve">Iran</t>
  </si>
  <si>
    <t xml:space="preserve">IRN</t>
  </si>
  <si>
    <t xml:space="preserve">Italy</t>
  </si>
  <si>
    <t xml:space="preserve">ITA</t>
  </si>
  <si>
    <t xml:space="preserve">Japan</t>
  </si>
  <si>
    <t xml:space="preserve">JAP</t>
  </si>
  <si>
    <t xml:space="preserve">Korea Republic</t>
  </si>
  <si>
    <t xml:space="preserve">SOK</t>
  </si>
  <si>
    <t xml:space="preserve">Mexico</t>
  </si>
  <si>
    <t xml:space="preserve">MEX</t>
  </si>
  <si>
    <t xml:space="preserve">Netherlands</t>
  </si>
  <si>
    <t xml:space="preserve">NED</t>
  </si>
  <si>
    <t xml:space="preserve">Paraguay</t>
  </si>
  <si>
    <t xml:space="preserve">PAR</t>
  </si>
  <si>
    <t xml:space="preserve">Poland</t>
  </si>
  <si>
    <t xml:space="preserve">POL</t>
  </si>
  <si>
    <t xml:space="preserve">Portugal</t>
  </si>
  <si>
    <t xml:space="preserve">POR</t>
  </si>
  <si>
    <t xml:space="preserve">Saudi Arabia</t>
  </si>
  <si>
    <t xml:space="preserve">SAU</t>
  </si>
  <si>
    <t xml:space="preserve">Serbia and Montenegro</t>
  </si>
  <si>
    <t xml:space="preserve">YUG</t>
  </si>
  <si>
    <t xml:space="preserve">Spain</t>
  </si>
  <si>
    <t xml:space="preserve">ESP</t>
  </si>
  <si>
    <t xml:space="preserve">Sweden</t>
  </si>
  <si>
    <t xml:space="preserve">SWE</t>
  </si>
  <si>
    <t xml:space="preserve">Switzerland</t>
  </si>
  <si>
    <t xml:space="preserve">SUI</t>
  </si>
  <si>
    <t xml:space="preserve">Togo</t>
  </si>
  <si>
    <t xml:space="preserve">TOG</t>
  </si>
  <si>
    <t xml:space="preserve">Trinidad and Tobago</t>
  </si>
  <si>
    <t xml:space="preserve">TRI</t>
  </si>
  <si>
    <t xml:space="preserve">Tunisia</t>
  </si>
  <si>
    <t xml:space="preserve">TUN</t>
  </si>
  <si>
    <t xml:space="preserve">U.S.A.</t>
  </si>
  <si>
    <t xml:space="preserve">USA</t>
  </si>
  <si>
    <t xml:space="preserve">Ukraine</t>
  </si>
  <si>
    <t xml:space="preserve">UKR</t>
  </si>
  <si>
    <t xml:space="preserve">Map</t>
  </si>
  <si>
    <t xml:space="preserve">NZL</t>
  </si>
  <si>
    <t xml:space="preserve">Kick Off</t>
  </si>
  <si>
    <t xml:space="preserve">Venue</t>
  </si>
  <si>
    <t xml:space="preserve">Group</t>
  </si>
  <si>
    <t xml:space="preserve">Pens</t>
  </si>
  <si>
    <t xml:space="preserve">My Favourite Team:</t>
  </si>
  <si>
    <t xml:space="preserve">Munich</t>
  </si>
  <si>
    <t xml:space="preserve">A</t>
  </si>
  <si>
    <t xml:space="preserve">Gelsenkirchen</t>
  </si>
  <si>
    <t xml:space="preserve">Frankfurt</t>
  </si>
  <si>
    <t xml:space="preserve">B</t>
  </si>
  <si>
    <t xml:space="preserve">Dortmund</t>
  </si>
  <si>
    <t xml:space="preserve">Hamburg</t>
  </si>
  <si>
    <t xml:space="preserve">C</t>
  </si>
  <si>
    <t xml:space="preserve">Leipzig</t>
  </si>
  <si>
    <t xml:space="preserve">Nuremberg</t>
  </si>
  <si>
    <t xml:space="preserve">D</t>
  </si>
  <si>
    <t xml:space="preserve">Cologne</t>
  </si>
  <si>
    <t xml:space="preserve">wksMatch</t>
  </si>
  <si>
    <t xml:space="preserve">Hannover</t>
  </si>
  <si>
    <t xml:space="preserve">E</t>
  </si>
  <si>
    <t xml:space="preserve">Berlin</t>
  </si>
  <si>
    <t xml:space="preserve">F</t>
  </si>
  <si>
    <t xml:space="preserve">Kaiserslautern</t>
  </si>
  <si>
    <t xml:space="preserve">Stuttgart</t>
  </si>
  <si>
    <t xml:space="preserve">G</t>
  </si>
  <si>
    <t xml:space="preserve">H</t>
  </si>
  <si>
    <t xml:space="preserve">R16</t>
  </si>
  <si>
    <t xml:space="preserve">QF</t>
  </si>
  <si>
    <t xml:space="preserve">SF</t>
  </si>
  <si>
    <t xml:space="preserve">3rd</t>
  </si>
  <si>
    <t xml:space="preserve">Final</t>
  </si>
  <si>
    <t xml:space="preserve">WORLD CUP WINNERS</t>
  </si>
  <si>
    <t xml:space="preserve">Group A</t>
  </si>
  <si>
    <t xml:space="preserve">Group B</t>
  </si>
  <si>
    <t xml:space="preserve">P</t>
  </si>
  <si>
    <t xml:space="preserve">W</t>
  </si>
  <si>
    <t xml:space="preserve">L</t>
  </si>
  <si>
    <t xml:space="preserve">GD</t>
  </si>
  <si>
    <t xml:space="preserve">Pts</t>
  </si>
  <si>
    <t xml:space="preserve">Group C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ROUND OF 16</t>
  </si>
  <si>
    <t xml:space="preserve">QUARTER-FINALS</t>
  </si>
  <si>
    <t xml:space="preserve">SEMI-FINALS</t>
  </si>
  <si>
    <t xml:space="preserve">Winner Group A</t>
  </si>
  <si>
    <t xml:space="preserve">v</t>
  </si>
  <si>
    <t xml:space="preserve">Runner-Up Group B</t>
  </si>
  <si>
    <t xml:space="preserve">THIRD PLACE PLAYOFF</t>
  </si>
  <si>
    <t xml:space="preserve">Winner Match 49</t>
  </si>
  <si>
    <t xml:space="preserve">Winner Match 50</t>
  </si>
  <si>
    <t xml:space="preserve">Loser Match 57</t>
  </si>
  <si>
    <t xml:space="preserve">Loser Match 58</t>
  </si>
  <si>
    <t xml:space="preserve">Winner Group C</t>
  </si>
  <si>
    <t xml:space="preserve">Runner-Up Group D</t>
  </si>
  <si>
    <t xml:space="preserve">Winner Match 57</t>
  </si>
  <si>
    <t xml:space="preserve">Winner Match 58</t>
  </si>
  <si>
    <t xml:space="preserve">Winner Group E</t>
  </si>
  <si>
    <t xml:space="preserve">Runner-Up Group F</t>
  </si>
  <si>
    <t xml:space="preserve">Winner Match 53</t>
  </si>
  <si>
    <t xml:space="preserve">Winner Match 54</t>
  </si>
  <si>
    <t xml:space="preserve">Winner Group G</t>
  </si>
  <si>
    <t xml:space="preserve">Runner-Up Group H</t>
  </si>
  <si>
    <t xml:space="preserve">FINAL</t>
  </si>
  <si>
    <t xml:space="preserve">Winner Group B</t>
  </si>
  <si>
    <t xml:space="preserve">Runner-Up Group A</t>
  </si>
  <si>
    <t xml:space="preserve">Winner Match 51</t>
  </si>
  <si>
    <t xml:space="preserve">Winner Match 52</t>
  </si>
  <si>
    <t xml:space="preserve">Winner Group D</t>
  </si>
  <si>
    <t xml:space="preserve">Runner-Up Group C</t>
  </si>
  <si>
    <t xml:space="preserve">Winner Match 59</t>
  </si>
  <si>
    <t xml:space="preserve">Winner Match 60</t>
  </si>
  <si>
    <t xml:space="preserve">WORLD CHAMPIONS</t>
  </si>
  <si>
    <t xml:space="preserve">Winner Group F</t>
  </si>
  <si>
    <t xml:space="preserve">Runner-Up Group E</t>
  </si>
  <si>
    <t xml:space="preserve">Winner Match 55</t>
  </si>
  <si>
    <t xml:space="preserve">Winner Match 56</t>
  </si>
  <si>
    <t xml:space="preserve">Winner Group H</t>
  </si>
  <si>
    <t xml:space="preserve">Runner-Up Group G</t>
  </si>
  <si>
    <t xml:space="preserve">Match</t>
  </si>
  <si>
    <t xml:space="preserve">German Time</t>
  </si>
  <si>
    <t xml:space="preserve">Local Time</t>
  </si>
  <si>
    <t xml:space="preserve">TimeZone</t>
  </si>
  <si>
    <t xml:space="preserve">Time</t>
  </si>
  <si>
    <t xml:space="preserve">Afghanistan</t>
  </si>
  <si>
    <t xml:space="preserve">Albania</t>
  </si>
  <si>
    <t xml:space="preserve">Your Local Time</t>
  </si>
  <si>
    <t xml:space="preserve">India</t>
  </si>
  <si>
    <t xml:space="preserve">Algeria</t>
  </si>
  <si>
    <t xml:space="preserve">American Samoa</t>
  </si>
  <si>
    <t xml:space="preserve">Andorra</t>
  </si>
  <si>
    <t xml:space="preserve">Anguilla</t>
  </si>
  <si>
    <t xml:space="preserve">Antigua and Barbuda</t>
  </si>
  <si>
    <t xml:space="preserve">Armenia</t>
  </si>
  <si>
    <t xml:space="preserve">Aruba</t>
  </si>
  <si>
    <t xml:space="preserve">Australia (Adelaide)</t>
  </si>
  <si>
    <t xml:space="preserve">Australia (Canberra/Sydney)</t>
  </si>
  <si>
    <t xml:space="preserve">Australia (Brisbane)</t>
  </si>
  <si>
    <t xml:space="preserve">Australia (Darwin)</t>
  </si>
  <si>
    <t xml:space="preserve">Australia (Perth)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-Herzegovina</t>
  </si>
  <si>
    <t xml:space="preserve">Botswana</t>
  </si>
  <si>
    <t xml:space="preserve">Brazil (Acre)</t>
  </si>
  <si>
    <t xml:space="preserve">Brazil (Amazonas)</t>
  </si>
  <si>
    <t xml:space="preserve">Brazil (Fernando de Noronha)</t>
  </si>
  <si>
    <t xml:space="preserve">Brazil (Rio/Sao Paulo)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 (AST)</t>
  </si>
  <si>
    <t xml:space="preserve">Canada (CST)</t>
  </si>
  <si>
    <t xml:space="preserve">Canada (EST)</t>
  </si>
  <si>
    <t xml:space="preserve">Canada (MST)</t>
  </si>
  <si>
    <t xml:space="preserve">Canada (Newfoundland)</t>
  </si>
  <si>
    <t xml:space="preserve">Canada (PST)</t>
  </si>
  <si>
    <t xml:space="preserve">Cape Verde Islands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 PR</t>
  </si>
  <si>
    <t xml:space="preserve">Chinese Taipei</t>
  </si>
  <si>
    <t xml:space="preserve">Colombia</t>
  </si>
  <si>
    <t xml:space="preserve">Congo</t>
  </si>
  <si>
    <t xml:space="preserve">Congo DR (Kinshasa)</t>
  </si>
  <si>
    <t xml:space="preserve">Congo DR (Lubumbashi)</t>
  </si>
  <si>
    <t xml:space="preserve">Cook Islands</t>
  </si>
  <si>
    <t xml:space="preserve">Côte d’Ivoire</t>
  </si>
  <si>
    <t xml:space="preserve">Cuba</t>
  </si>
  <si>
    <t xml:space="preserve">Cyprus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Gabon</t>
  </si>
  <si>
    <t xml:space="preserve">Gambia</t>
  </si>
  <si>
    <t xml:space="preserve">Georgia</t>
  </si>
  <si>
    <t xml:space="preserve">Greece</t>
  </si>
  <si>
    <t xml:space="preserve">Grenada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onesia (Bali)</t>
  </si>
  <si>
    <t xml:space="preserve">Indonesia (Jakarta)</t>
  </si>
  <si>
    <t xml:space="preserve">Indonesia (Jayapura)</t>
  </si>
  <si>
    <t xml:space="preserve">Iraq</t>
  </si>
  <si>
    <t xml:space="preserve">Israel</t>
  </si>
  <si>
    <t xml:space="preserve">Jamaica</t>
  </si>
  <si>
    <t xml:space="preserve">Jordan</t>
  </si>
  <si>
    <t xml:space="preserve">Kazakhstan (Almaty)</t>
  </si>
  <si>
    <t xml:space="preserve">Kazakhstan (Aqtau)</t>
  </si>
  <si>
    <t xml:space="preserve">Kazakhstan (Astana)</t>
  </si>
  <si>
    <t xml:space="preserve">Kenya</t>
  </si>
  <si>
    <t xml:space="preserve">Korea DPR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cedonia FYR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 (Ciudad Juarez)</t>
  </si>
  <si>
    <t xml:space="preserve">Mexico (Mexico City)</t>
  </si>
  <si>
    <t xml:space="preserve">Mexico (Tijuana)</t>
  </si>
  <si>
    <t xml:space="preserve">Moldova</t>
  </si>
  <si>
    <t xml:space="preserve">Mongolia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 Antilles</t>
  </si>
  <si>
    <t xml:space="preserve">New Caledonia</t>
  </si>
  <si>
    <t xml:space="preserve">New Zealand (Chatham Islands)</t>
  </si>
  <si>
    <t xml:space="preserve">New Zealand (Wellington)</t>
  </si>
  <si>
    <t xml:space="preserve">Nicaragua</t>
  </si>
  <si>
    <t xml:space="preserve">Niger</t>
  </si>
  <si>
    <t xml:space="preserve">Nigeria</t>
  </si>
  <si>
    <t xml:space="preserve">Northern Ireland</t>
  </si>
  <si>
    <t xml:space="preserve">Norway</t>
  </si>
  <si>
    <t xml:space="preserve">Oman</t>
  </si>
  <si>
    <t xml:space="preserve">Pakistan</t>
  </si>
  <si>
    <t xml:space="preserve">Palestine</t>
  </si>
  <si>
    <t xml:space="preserve">Panama</t>
  </si>
  <si>
    <t xml:space="preserve">Papua New Guinea</t>
  </si>
  <si>
    <t xml:space="preserve">Peru</t>
  </si>
  <si>
    <t xml:space="preserve">Philippines</t>
  </si>
  <si>
    <t xml:space="preserve">Puerto Rico</t>
  </si>
  <si>
    <t xml:space="preserve">Qatar</t>
  </si>
  <si>
    <t xml:space="preserve">Republic of Ireland</t>
  </si>
  <si>
    <t xml:space="preserve">Romania</t>
  </si>
  <si>
    <t xml:space="preserve">Russia (Kaliningrad)</t>
  </si>
  <si>
    <t xml:space="preserve">Russia (Moscow)</t>
  </si>
  <si>
    <t xml:space="preserve">Russia (Samara)</t>
  </si>
  <si>
    <t xml:space="preserve">Rwanda</t>
  </si>
  <si>
    <t xml:space="preserve">Sao Tome and Principe</t>
  </si>
  <si>
    <t xml:space="preserve">Samoa</t>
  </si>
  <si>
    <t xml:space="preserve">San Marino</t>
  </si>
  <si>
    <t xml:space="preserve">Scotland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ri Lanka</t>
  </si>
  <si>
    <t xml:space="preserve">St. Kitts and Nevis</t>
  </si>
  <si>
    <t xml:space="preserve">St. Lucia</t>
  </si>
  <si>
    <t xml:space="preserve">St. Vincent and the Grenadines</t>
  </si>
  <si>
    <t xml:space="preserve">Sudan</t>
  </si>
  <si>
    <t xml:space="preserve">Surinam</t>
  </si>
  <si>
    <t xml:space="preserve">Swaziland</t>
  </si>
  <si>
    <t xml:space="preserve">Syria</t>
  </si>
  <si>
    <t xml:space="preserve">Tahiti</t>
  </si>
  <si>
    <t xml:space="preserve">Tajikistan</t>
  </si>
  <si>
    <t xml:space="preserve">Tanzania</t>
  </si>
  <si>
    <t xml:space="preserve">Thailand</t>
  </si>
  <si>
    <t xml:space="preserve">Tonga</t>
  </si>
  <si>
    <t xml:space="preserve">Turkey</t>
  </si>
  <si>
    <t xml:space="preserve">Turkmenistan</t>
  </si>
  <si>
    <t xml:space="preserve">Turks and Caicos Islands</t>
  </si>
  <si>
    <t xml:space="preserve">US Virgin Islands</t>
  </si>
  <si>
    <t xml:space="preserve">USA (Alaska)</t>
  </si>
  <si>
    <t xml:space="preserve">USA (CST)</t>
  </si>
  <si>
    <t xml:space="preserve">USA (EST)</t>
  </si>
  <si>
    <t xml:space="preserve">USA (Hawaii)</t>
  </si>
  <si>
    <t xml:space="preserve">USA (MST)</t>
  </si>
  <si>
    <t xml:space="preserve">USA (PST)</t>
  </si>
  <si>
    <t xml:space="preserve">Uganda</t>
  </si>
  <si>
    <t xml:space="preserve">United Arab Emir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 SR</t>
  </si>
  <si>
    <t xml:space="preserve">Wales</t>
  </si>
  <si>
    <t xml:space="preserve">Yemen</t>
  </si>
  <si>
    <t xml:space="preserve">Zambia</t>
  </si>
  <si>
    <t xml:space="preserve">Zimbabwe</t>
  </si>
  <si>
    <t xml:space="preserve">This workbook is free and may not be copied or sold without the express written permission of Graham Paramore. I'm just a football fan like you :-)</t>
  </si>
  <si>
    <t xml:space="preserve">Please advise any bugs or comments to parryishere@yahoo.com.au. Note that this workbook requires macros to be enabled. If you cannot</t>
  </si>
  <si>
    <t xml:space="preserve">see any sheets except this one then select Tools | Macro | Security and select the Medium option. Close Excel then reopen this workbook and </t>
  </si>
  <si>
    <t xml:space="preserve">click the Enable Macros button at the prompt. Enjoy :-)</t>
  </si>
  <si>
    <t xml:space="preserve">Features</t>
  </si>
  <si>
    <t xml:space="preserve">*</t>
  </si>
  <si>
    <t xml:space="preserve">When you select a cell the row will be shaded green. The corresponding venue for this match will be coloured in the map of Germany.</t>
  </si>
  <si>
    <t xml:space="preserve">Clicking on a flag will play the national anthem and display a box containing the lyrics of the national anthem. This is linked to a German</t>
  </si>
  <si>
    <t xml:space="preserve">web site and some lyrics may not be displayed. Requires Internet Explorer to be your default browser and an Internet connection.</t>
  </si>
  <si>
    <t xml:space="preserve">The Match Schedule sheet is in Match Day order. You may notice that some matches are not in time order (eg match 9-11). This is not a mistake,</t>
  </si>
  <si>
    <t xml:space="preserve">it's just the way FIFA have done things.</t>
  </si>
  <si>
    <t xml:space="preserve">Clicking on a city in the map of Germany will display a picture of the stadium for two seconds.</t>
  </si>
  <si>
    <t xml:space="preserve">To keep the map visible for the lower half of the Match Schedule sheet, the sheet will scroll up from match day 1-32 and down from match 33-64</t>
  </si>
  <si>
    <t xml:space="preserve">with the map moving accordingly.</t>
  </si>
  <si>
    <t xml:space="preserve">The Round of 16 matches (i.e. match 49-56) will be updated with the Group winners and runners-up only after all 6 games in the group have been played.</t>
  </si>
  <si>
    <t xml:space="preserve">You can choose your favourite team in the box located in the top right hand side of the Match Schedule sheet. Your selected team will be highlighted</t>
  </si>
  <si>
    <t xml:space="preserve">in all sheets. The default team is the Netherlands, my favourite team.</t>
  </si>
  <si>
    <t xml:space="preserve">If you enter a tied result in a knockout match (i.e. match 49-62) you will be prompted to enter the result of the penalty shootout. The score will</t>
  </si>
  <si>
    <t xml:space="preserve">then be displayed in the Pens column (to the right of the second score)</t>
  </si>
  <si>
    <t xml:space="preserve">Groups will be sorted according to the official FIFA rules as indicated in the Groups sheet. If teams cannot be separated by rules a-f then the </t>
  </si>
  <si>
    <t xml:space="preserve">drawing of lots is required to separate the teams. Once all games for a group have been played you will be automatically prompted if drawing lots </t>
  </si>
  <si>
    <t xml:space="preserve">is required. Merely rank the teams from top to bottom by moving the team names about. Note that only those teams that require separation are</t>
  </si>
  <si>
    <t xml:space="preserve">listed. If you do not know the result of the drawing of lots you may press Cancel and enter the result later by clicking the Draw Lots button</t>
  </si>
  <si>
    <t xml:space="preserve">in the Groups sheet.</t>
  </si>
  <si>
    <t xml:space="preserve">The Wallchart sheet displays a wallchart view of the knockout games. The round of 16 teams are based upon the top two teams in each group</t>
  </si>
  <si>
    <t xml:space="preserve">so as more games are played the names of the teams will change accordingly.</t>
  </si>
  <si>
    <t xml:space="preserve">The TV schedule sheet lists every match in strict Date/Time order. Select your country from the drop down box and the local times will change</t>
  </si>
  <si>
    <t xml:space="preserve">accordingly. The TV schedule is linked to the Match Schedule sheet so the knockout team names will be displayed as they are determined.</t>
  </si>
  <si>
    <t xml:space="preserve">Will be handy to print and keep next to the remote.</t>
  </si>
  <si>
    <t xml:space="preserve">Chart is there reall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&quot;-&gt;&quot;@&quot;&lt;-&quot;"/>
    <numFmt numFmtId="167" formatCode="@"/>
    <numFmt numFmtId="168" formatCode="d\ mmm\ yy"/>
    <numFmt numFmtId="169" formatCode="d\ mmm\ yy\ hh:mm"/>
    <numFmt numFmtId="170" formatCode=";;;"/>
    <numFmt numFmtId="171" formatCode="General"/>
    <numFmt numFmtId="172" formatCode="[$-409]m/d/yyyy\ h:mm"/>
    <numFmt numFmtId="173" formatCode="0.00"/>
    <numFmt numFmtId="174" formatCode="0.0000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FF"/>
      <name val="Arial"/>
      <family val="2"/>
    </font>
    <font>
      <b val="true"/>
      <sz val="9"/>
      <color rgb="FFFFFFFF"/>
      <name val="Arial"/>
      <family val="2"/>
    </font>
    <font>
      <sz val="9"/>
      <name val="Tahoma"/>
      <family val="2"/>
    </font>
    <font>
      <i val="true"/>
      <sz val="9"/>
      <name val="Tahoma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el" xfId="20"/>
    <cellStyle name="Header" xfId="21"/>
    <cellStyle name="Index" xfId="22"/>
    <cellStyle name="Negativ" xfId="23"/>
    <cellStyle name="Nummern" xfId="24"/>
    <cellStyle name="Positiv" xfId="25"/>
    <cellStyle name="Tabelle" xfId="26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099640"/>
        <c:axId val="3429322"/>
      </c:barChart>
      <c:catAx>
        <c:axId val="24099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322"/>
        <c:auto val="1"/>
        <c:lblAlgn val="ctr"/>
        <c:lblOffset val="100"/>
        <c:noMultiLvlLbl val="0"/>
      </c:catAx>
      <c:valAx>
        <c:axId val="3429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99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22.png"/><Relationship Id="rId11" Type="http://schemas.openxmlformats.org/officeDocument/2006/relationships/image" Target="../media/image23.png"/><Relationship Id="rId12" Type="http://schemas.openxmlformats.org/officeDocument/2006/relationships/image" Target="../media/image24.png"/><Relationship Id="rId13" Type="http://schemas.openxmlformats.org/officeDocument/2006/relationships/image" Target="../media/image25.png"/><Relationship Id="rId14" Type="http://schemas.openxmlformats.org/officeDocument/2006/relationships/image" Target="../media/image26.png"/><Relationship Id="rId15" Type="http://schemas.openxmlformats.org/officeDocument/2006/relationships/image" Target="../media/image27.png"/><Relationship Id="rId16" Type="http://schemas.openxmlformats.org/officeDocument/2006/relationships/image" Target="../media/image28.pn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png"/><Relationship Id="rId22" Type="http://schemas.openxmlformats.org/officeDocument/2006/relationships/image" Target="../media/image34.png"/><Relationship Id="rId23" Type="http://schemas.openxmlformats.org/officeDocument/2006/relationships/image" Target="../media/image35.png"/><Relationship Id="rId24" Type="http://schemas.openxmlformats.org/officeDocument/2006/relationships/image" Target="../media/image36.png"/><Relationship Id="rId25" Type="http://schemas.openxmlformats.org/officeDocument/2006/relationships/image" Target="../media/image37.png"/><Relationship Id="rId26" Type="http://schemas.openxmlformats.org/officeDocument/2006/relationships/image" Target="../media/image38.png"/><Relationship Id="rId27" Type="http://schemas.openxmlformats.org/officeDocument/2006/relationships/image" Target="../media/image39.png"/><Relationship Id="rId28" Type="http://schemas.openxmlformats.org/officeDocument/2006/relationships/image" Target="../media/image40.png"/><Relationship Id="rId29" Type="http://schemas.openxmlformats.org/officeDocument/2006/relationships/image" Target="../media/image41.png"/><Relationship Id="rId30" Type="http://schemas.openxmlformats.org/officeDocument/2006/relationships/image" Target="../media/image42.png"/><Relationship Id="rId31" Type="http://schemas.openxmlformats.org/officeDocument/2006/relationships/image" Target="../media/image43.png"/><Relationship Id="rId32" Type="http://schemas.openxmlformats.org/officeDocument/2006/relationships/image" Target="../media/image4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34.png"/><Relationship Id="rId5" Type="http://schemas.openxmlformats.org/officeDocument/2006/relationships/image" Target="../media/image35.png"/><Relationship Id="rId6" Type="http://schemas.openxmlformats.org/officeDocument/2006/relationships/image" Target="../media/image17.png"/><Relationship Id="rId7" Type="http://schemas.openxmlformats.org/officeDocument/2006/relationships/image" Target="../media/image19.png"/><Relationship Id="rId8" Type="http://schemas.openxmlformats.org/officeDocument/2006/relationships/image" Target="../media/image36.png"/><Relationship Id="rId9" Type="http://schemas.openxmlformats.org/officeDocument/2006/relationships/image" Target="../media/image38.png"/><Relationship Id="rId10" Type="http://schemas.openxmlformats.org/officeDocument/2006/relationships/image" Target="../media/image23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42.png"/><Relationship Id="rId14" Type="http://schemas.openxmlformats.org/officeDocument/2006/relationships/image" Target="../media/image25.png"/><Relationship Id="rId15" Type="http://schemas.openxmlformats.org/officeDocument/2006/relationships/image" Target="../media/image27.png"/><Relationship Id="rId16" Type="http://schemas.openxmlformats.org/officeDocument/2006/relationships/image" Target="../media/image30.png"/><Relationship Id="rId17" Type="http://schemas.openxmlformats.org/officeDocument/2006/relationships/image" Target="../media/image13.png"/><Relationship Id="rId18" Type="http://schemas.openxmlformats.org/officeDocument/2006/relationships/image" Target="../media/image15.png"/><Relationship Id="rId19" Type="http://schemas.openxmlformats.org/officeDocument/2006/relationships/image" Target="../media/image29.png"/><Relationship Id="rId20" Type="http://schemas.openxmlformats.org/officeDocument/2006/relationships/image" Target="../media/image34.png"/><Relationship Id="rId21" Type="http://schemas.openxmlformats.org/officeDocument/2006/relationships/image" Target="../media/image33.png"/><Relationship Id="rId22" Type="http://schemas.openxmlformats.org/officeDocument/2006/relationships/image" Target="../media/image17.png"/><Relationship Id="rId23" Type="http://schemas.openxmlformats.org/officeDocument/2006/relationships/image" Target="../media/image20.png"/><Relationship Id="rId24" Type="http://schemas.openxmlformats.org/officeDocument/2006/relationships/image" Target="../media/image36.png"/><Relationship Id="rId25" Type="http://schemas.openxmlformats.org/officeDocument/2006/relationships/image" Target="../media/image39.png"/><Relationship Id="rId26" Type="http://schemas.openxmlformats.org/officeDocument/2006/relationships/image" Target="../media/image21.png"/><Relationship Id="rId27" Type="http://schemas.openxmlformats.org/officeDocument/2006/relationships/image" Target="../media/image24.png"/><Relationship Id="rId28" Type="http://schemas.openxmlformats.org/officeDocument/2006/relationships/image" Target="../media/image40.png"/><Relationship Id="rId29" Type="http://schemas.openxmlformats.org/officeDocument/2006/relationships/image" Target="../media/image43.png"/><Relationship Id="rId30" Type="http://schemas.openxmlformats.org/officeDocument/2006/relationships/image" Target="../media/image25.png"/><Relationship Id="rId31" Type="http://schemas.openxmlformats.org/officeDocument/2006/relationships/image" Target="../media/image28.png"/><Relationship Id="rId32" Type="http://schemas.openxmlformats.org/officeDocument/2006/relationships/image" Target="../media/image13.png"/><Relationship Id="rId33" Type="http://schemas.openxmlformats.org/officeDocument/2006/relationships/image" Target="../media/image44.png"/><Relationship Id="rId34" Type="http://schemas.openxmlformats.org/officeDocument/2006/relationships/image" Target="../media/image29.png"/><Relationship Id="rId35" Type="http://schemas.openxmlformats.org/officeDocument/2006/relationships/image" Target="../media/image14.png"/><Relationship Id="rId36" Type="http://schemas.openxmlformats.org/officeDocument/2006/relationships/image" Target="../media/image33.png"/><Relationship Id="rId37" Type="http://schemas.openxmlformats.org/officeDocument/2006/relationships/image" Target="../media/image32.png"/><Relationship Id="rId38" Type="http://schemas.openxmlformats.org/officeDocument/2006/relationships/image" Target="../media/image20.png"/><Relationship Id="rId39" Type="http://schemas.openxmlformats.org/officeDocument/2006/relationships/image" Target="../media/image18.png"/><Relationship Id="rId40" Type="http://schemas.openxmlformats.org/officeDocument/2006/relationships/image" Target="../media/image39.png"/><Relationship Id="rId41" Type="http://schemas.openxmlformats.org/officeDocument/2006/relationships/image" Target="../media/image37.png"/><Relationship Id="rId42" Type="http://schemas.openxmlformats.org/officeDocument/2006/relationships/image" Target="../media/image24.png"/><Relationship Id="rId43" Type="http://schemas.openxmlformats.org/officeDocument/2006/relationships/image" Target="../media/image22.png"/><Relationship Id="rId44" Type="http://schemas.openxmlformats.org/officeDocument/2006/relationships/image" Target="../media/image43.png"/><Relationship Id="rId45" Type="http://schemas.openxmlformats.org/officeDocument/2006/relationships/image" Target="../media/image41.png"/><Relationship Id="rId46" Type="http://schemas.openxmlformats.org/officeDocument/2006/relationships/image" Target="../media/image28.png"/><Relationship Id="rId47" Type="http://schemas.openxmlformats.org/officeDocument/2006/relationships/image" Target="../media/image26.png"/><Relationship Id="rId48" Type="http://schemas.openxmlformats.org/officeDocument/2006/relationships/image" Target="../media/image30.png"/><Relationship Id="rId49" Type="http://schemas.openxmlformats.org/officeDocument/2006/relationships/image" Target="../media/image13.png"/><Relationship Id="rId50" Type="http://schemas.openxmlformats.org/officeDocument/2006/relationships/image" Target="../media/image14.png"/><Relationship Id="rId51" Type="http://schemas.openxmlformats.org/officeDocument/2006/relationships/image" Target="../media/image29.png"/><Relationship Id="rId52" Type="http://schemas.openxmlformats.org/officeDocument/2006/relationships/image" Target="../media/image32.png"/><Relationship Id="rId53" Type="http://schemas.openxmlformats.org/officeDocument/2006/relationships/image" Target="../media/image33.png"/><Relationship Id="rId54" Type="http://schemas.openxmlformats.org/officeDocument/2006/relationships/image" Target="../media/image18.png"/><Relationship Id="rId55" Type="http://schemas.openxmlformats.org/officeDocument/2006/relationships/image" Target="../media/image20.png"/><Relationship Id="rId56" Type="http://schemas.openxmlformats.org/officeDocument/2006/relationships/image" Target="../media/image37.png"/><Relationship Id="rId57" Type="http://schemas.openxmlformats.org/officeDocument/2006/relationships/image" Target="../media/image39.png"/><Relationship Id="rId58" Type="http://schemas.openxmlformats.org/officeDocument/2006/relationships/image" Target="../media/image24.png"/><Relationship Id="rId59" Type="http://schemas.openxmlformats.org/officeDocument/2006/relationships/image" Target="../media/image22.png"/><Relationship Id="rId60" Type="http://schemas.openxmlformats.org/officeDocument/2006/relationships/image" Target="../media/image41.png"/><Relationship Id="rId61" Type="http://schemas.openxmlformats.org/officeDocument/2006/relationships/image" Target="../media/image43.png"/><Relationship Id="rId62" Type="http://schemas.openxmlformats.org/officeDocument/2006/relationships/image" Target="../media/image26.png"/><Relationship Id="rId63" Type="http://schemas.openxmlformats.org/officeDocument/2006/relationships/image" Target="../media/image28.png"/><Relationship Id="rId64" Type="http://schemas.openxmlformats.org/officeDocument/2006/relationships/image" Target="../media/image31.png"/><Relationship Id="rId65" Type="http://schemas.openxmlformats.org/officeDocument/2006/relationships/image" Target="../media/image44.png"/><Relationship Id="rId66" Type="http://schemas.openxmlformats.org/officeDocument/2006/relationships/image" Target="../media/image16.png"/><Relationship Id="rId67" Type="http://schemas.openxmlformats.org/officeDocument/2006/relationships/image" Target="../media/image14.png"/><Relationship Id="rId68" Type="http://schemas.openxmlformats.org/officeDocument/2006/relationships/image" Target="../media/image35.png"/><Relationship Id="rId69" Type="http://schemas.openxmlformats.org/officeDocument/2006/relationships/image" Target="../media/image32.png"/><Relationship Id="rId70" Type="http://schemas.openxmlformats.org/officeDocument/2006/relationships/image" Target="../media/image19.png"/><Relationship Id="rId71" Type="http://schemas.openxmlformats.org/officeDocument/2006/relationships/image" Target="../media/image18.png"/><Relationship Id="rId72" Type="http://schemas.openxmlformats.org/officeDocument/2006/relationships/image" Target="../media/image38.png"/><Relationship Id="rId73" Type="http://schemas.openxmlformats.org/officeDocument/2006/relationships/image" Target="../media/image37.png"/><Relationship Id="rId74" Type="http://schemas.openxmlformats.org/officeDocument/2006/relationships/image" Target="../media/image23.png"/><Relationship Id="rId75" Type="http://schemas.openxmlformats.org/officeDocument/2006/relationships/image" Target="../media/image22.png"/><Relationship Id="rId76" Type="http://schemas.openxmlformats.org/officeDocument/2006/relationships/image" Target="../media/image42.png"/><Relationship Id="rId77" Type="http://schemas.openxmlformats.org/officeDocument/2006/relationships/image" Target="../media/image41.png"/><Relationship Id="rId78" Type="http://schemas.openxmlformats.org/officeDocument/2006/relationships/image" Target="../media/image27.png"/><Relationship Id="rId79" Type="http://schemas.openxmlformats.org/officeDocument/2006/relationships/image" Target="../media/image26.png"/><Relationship Id="rId80" Type="http://schemas.openxmlformats.org/officeDocument/2006/relationships/image" Target="../media/image30.png"/><Relationship Id="rId81" Type="http://schemas.openxmlformats.org/officeDocument/2006/relationships/image" Target="../media/image31.png"/><Relationship Id="rId82" Type="http://schemas.openxmlformats.org/officeDocument/2006/relationships/image" Target="../media/image15.png"/><Relationship Id="rId83" Type="http://schemas.openxmlformats.org/officeDocument/2006/relationships/image" Target="../media/image16.png"/><Relationship Id="rId84" Type="http://schemas.openxmlformats.org/officeDocument/2006/relationships/image" Target="../media/image34.png"/><Relationship Id="rId85" Type="http://schemas.openxmlformats.org/officeDocument/2006/relationships/image" Target="../media/image35.png"/><Relationship Id="rId86" Type="http://schemas.openxmlformats.org/officeDocument/2006/relationships/image" Target="../media/image17.png"/><Relationship Id="rId87" Type="http://schemas.openxmlformats.org/officeDocument/2006/relationships/image" Target="../media/image19.png"/><Relationship Id="rId88" Type="http://schemas.openxmlformats.org/officeDocument/2006/relationships/image" Target="../media/image36.png"/><Relationship Id="rId89" Type="http://schemas.openxmlformats.org/officeDocument/2006/relationships/image" Target="../media/image38.png"/><Relationship Id="rId90" Type="http://schemas.openxmlformats.org/officeDocument/2006/relationships/image" Target="../media/image21.png"/><Relationship Id="rId91" Type="http://schemas.openxmlformats.org/officeDocument/2006/relationships/image" Target="../media/image23.png"/><Relationship Id="rId92" Type="http://schemas.openxmlformats.org/officeDocument/2006/relationships/image" Target="../media/image40.png"/><Relationship Id="rId93" Type="http://schemas.openxmlformats.org/officeDocument/2006/relationships/image" Target="../media/image42.png"/><Relationship Id="rId94" Type="http://schemas.openxmlformats.org/officeDocument/2006/relationships/image" Target="../media/image25.png"/><Relationship Id="rId95" Type="http://schemas.openxmlformats.org/officeDocument/2006/relationships/image" Target="../media/image27.png"/><Relationship Id="rId96" Type="http://schemas.openxmlformats.org/officeDocument/2006/relationships/image" Target="../media/image44.png"/><Relationship Id="rId97" Type="http://schemas.openxmlformats.org/officeDocument/2006/relationships/image" Target="../media/image4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7.png"/><Relationship Id="rId2" Type="http://schemas.openxmlformats.org/officeDocument/2006/relationships/image" Target="../media/image48.png"/><Relationship Id="rId3" Type="http://schemas.openxmlformats.org/officeDocument/2006/relationships/image" Target="../media/image49.png"/><Relationship Id="rId4" Type="http://schemas.openxmlformats.org/officeDocument/2006/relationships/image" Target="../media/image50.png"/><Relationship Id="rId5" Type="http://schemas.openxmlformats.org/officeDocument/2006/relationships/image" Target="../media/image51.png"/><Relationship Id="rId6" Type="http://schemas.openxmlformats.org/officeDocument/2006/relationships/image" Target="../media/image52.png"/><Relationship Id="rId7" Type="http://schemas.openxmlformats.org/officeDocument/2006/relationships/image" Target="../media/image53.png"/><Relationship Id="rId8" Type="http://schemas.openxmlformats.org/officeDocument/2006/relationships/image" Target="../media/image54.png"/><Relationship Id="rId9" Type="http://schemas.openxmlformats.org/officeDocument/2006/relationships/image" Target="../media/image55.png"/><Relationship Id="rId10" Type="http://schemas.openxmlformats.org/officeDocument/2006/relationships/image" Target="../media/image56.png"/><Relationship Id="rId11" Type="http://schemas.openxmlformats.org/officeDocument/2006/relationships/image" Target="../media/image57.png"/><Relationship Id="rId12" Type="http://schemas.openxmlformats.org/officeDocument/2006/relationships/image" Target="../media/image58.png"/><Relationship Id="rId13" Type="http://schemas.openxmlformats.org/officeDocument/2006/relationships/image" Target="../media/image59.png"/><Relationship Id="rId14" Type="http://schemas.openxmlformats.org/officeDocument/2006/relationships/image" Target="../media/image60.png"/><Relationship Id="rId15" Type="http://schemas.openxmlformats.org/officeDocument/2006/relationships/image" Target="../media/image61.png"/><Relationship Id="rId16" Type="http://schemas.openxmlformats.org/officeDocument/2006/relationships/image" Target="../media/image62.png"/><Relationship Id="rId17" Type="http://schemas.openxmlformats.org/officeDocument/2006/relationships/image" Target="../media/image63.png"/><Relationship Id="rId18" Type="http://schemas.openxmlformats.org/officeDocument/2006/relationships/image" Target="../media/image64.png"/><Relationship Id="rId19" Type="http://schemas.openxmlformats.org/officeDocument/2006/relationships/image" Target="../media/image65.png"/><Relationship Id="rId20" Type="http://schemas.openxmlformats.org/officeDocument/2006/relationships/image" Target="../media/image66.png"/><Relationship Id="rId21" Type="http://schemas.openxmlformats.org/officeDocument/2006/relationships/image" Target="../media/image67.png"/><Relationship Id="rId22" Type="http://schemas.openxmlformats.org/officeDocument/2006/relationships/image" Target="../media/image68.png"/><Relationship Id="rId23" Type="http://schemas.openxmlformats.org/officeDocument/2006/relationships/image" Target="../media/image69.png"/><Relationship Id="rId24" Type="http://schemas.openxmlformats.org/officeDocument/2006/relationships/image" Target="../media/image70.png"/><Relationship Id="rId25" Type="http://schemas.openxmlformats.org/officeDocument/2006/relationships/image" Target="../media/image71.png"/><Relationship Id="rId26" Type="http://schemas.openxmlformats.org/officeDocument/2006/relationships/image" Target="../media/image72.png"/><Relationship Id="rId27" Type="http://schemas.openxmlformats.org/officeDocument/2006/relationships/image" Target="../media/image73.png"/><Relationship Id="rId28" Type="http://schemas.openxmlformats.org/officeDocument/2006/relationships/image" Target="../media/image74.png"/><Relationship Id="rId29" Type="http://schemas.openxmlformats.org/officeDocument/2006/relationships/image" Target="../media/image75.png"/><Relationship Id="rId30" Type="http://schemas.openxmlformats.org/officeDocument/2006/relationships/image" Target="../media/image76.png"/><Relationship Id="rId31" Type="http://schemas.openxmlformats.org/officeDocument/2006/relationships/image" Target="../media/image77.png"/><Relationship Id="rId32" Type="http://schemas.openxmlformats.org/officeDocument/2006/relationships/image" Target="../media/image78.png"/><Relationship Id="rId33" Type="http://schemas.openxmlformats.org/officeDocument/2006/relationships/image" Target="../media/image47.png"/><Relationship Id="rId34" Type="http://schemas.openxmlformats.org/officeDocument/2006/relationships/image" Target="../media/image48.png"/><Relationship Id="rId35" Type="http://schemas.openxmlformats.org/officeDocument/2006/relationships/image" Target="../media/image49.png"/><Relationship Id="rId36" Type="http://schemas.openxmlformats.org/officeDocument/2006/relationships/image" Target="../media/image50.png"/><Relationship Id="rId37" Type="http://schemas.openxmlformats.org/officeDocument/2006/relationships/image" Target="../media/image51.png"/><Relationship Id="rId38" Type="http://schemas.openxmlformats.org/officeDocument/2006/relationships/image" Target="../media/image52.png"/><Relationship Id="rId39" Type="http://schemas.openxmlformats.org/officeDocument/2006/relationships/image" Target="../media/image53.png"/><Relationship Id="rId40" Type="http://schemas.openxmlformats.org/officeDocument/2006/relationships/image" Target="../media/image54.png"/><Relationship Id="rId41" Type="http://schemas.openxmlformats.org/officeDocument/2006/relationships/image" Target="../media/image56.png"/><Relationship Id="rId42" Type="http://schemas.openxmlformats.org/officeDocument/2006/relationships/image" Target="../media/image55.png"/><Relationship Id="rId43" Type="http://schemas.openxmlformats.org/officeDocument/2006/relationships/image" Target="../media/image57.png"/><Relationship Id="rId44" Type="http://schemas.openxmlformats.org/officeDocument/2006/relationships/image" Target="../media/image58.png"/><Relationship Id="rId45" Type="http://schemas.openxmlformats.org/officeDocument/2006/relationships/image" Target="../media/image59.png"/><Relationship Id="rId46" Type="http://schemas.openxmlformats.org/officeDocument/2006/relationships/image" Target="../media/image60.png"/><Relationship Id="rId47" Type="http://schemas.openxmlformats.org/officeDocument/2006/relationships/image" Target="../media/image61.png"/><Relationship Id="rId48" Type="http://schemas.openxmlformats.org/officeDocument/2006/relationships/image" Target="../media/image62.png"/><Relationship Id="rId49" Type="http://schemas.openxmlformats.org/officeDocument/2006/relationships/image" Target="../media/image63.png"/><Relationship Id="rId50" Type="http://schemas.openxmlformats.org/officeDocument/2006/relationships/image" Target="../media/image64.png"/><Relationship Id="rId51" Type="http://schemas.openxmlformats.org/officeDocument/2006/relationships/image" Target="../media/image65.png"/><Relationship Id="rId52" Type="http://schemas.openxmlformats.org/officeDocument/2006/relationships/image" Target="../media/image66.png"/><Relationship Id="rId53" Type="http://schemas.openxmlformats.org/officeDocument/2006/relationships/image" Target="../media/image67.png"/><Relationship Id="rId54" Type="http://schemas.openxmlformats.org/officeDocument/2006/relationships/image" Target="../media/image68.png"/><Relationship Id="rId55" Type="http://schemas.openxmlformats.org/officeDocument/2006/relationships/image" Target="../media/image69.png"/><Relationship Id="rId56" Type="http://schemas.openxmlformats.org/officeDocument/2006/relationships/image" Target="../media/image70.png"/><Relationship Id="rId57" Type="http://schemas.openxmlformats.org/officeDocument/2006/relationships/image" Target="../media/image71.png"/><Relationship Id="rId58" Type="http://schemas.openxmlformats.org/officeDocument/2006/relationships/image" Target="../media/image72.png"/><Relationship Id="rId59" Type="http://schemas.openxmlformats.org/officeDocument/2006/relationships/image" Target="../media/image73.png"/><Relationship Id="rId60" Type="http://schemas.openxmlformats.org/officeDocument/2006/relationships/image" Target="../media/image74.png"/><Relationship Id="rId61" Type="http://schemas.openxmlformats.org/officeDocument/2006/relationships/image" Target="../media/image75.png"/><Relationship Id="rId62" Type="http://schemas.openxmlformats.org/officeDocument/2006/relationships/image" Target="../media/image76.png"/><Relationship Id="rId63" Type="http://schemas.openxmlformats.org/officeDocument/2006/relationships/image" Target="../media/image77.png"/><Relationship Id="rId64" Type="http://schemas.openxmlformats.org/officeDocument/2006/relationships/image" Target="../media/image78.png"/><Relationship Id="rId65" Type="http://schemas.openxmlformats.org/officeDocument/2006/relationships/image" Target="../media/image47.png"/><Relationship Id="rId66" Type="http://schemas.openxmlformats.org/officeDocument/2006/relationships/image" Target="../media/image48.png"/><Relationship Id="rId67" Type="http://schemas.openxmlformats.org/officeDocument/2006/relationships/image" Target="../media/image49.png"/><Relationship Id="rId68" Type="http://schemas.openxmlformats.org/officeDocument/2006/relationships/image" Target="../media/image50.png"/><Relationship Id="rId69" Type="http://schemas.openxmlformats.org/officeDocument/2006/relationships/image" Target="../media/image51.png"/><Relationship Id="rId70" Type="http://schemas.openxmlformats.org/officeDocument/2006/relationships/image" Target="../media/image52.png"/><Relationship Id="rId71" Type="http://schemas.openxmlformats.org/officeDocument/2006/relationships/image" Target="../media/image53.png"/><Relationship Id="rId72" Type="http://schemas.openxmlformats.org/officeDocument/2006/relationships/image" Target="../media/image54.png"/><Relationship Id="rId73" Type="http://schemas.openxmlformats.org/officeDocument/2006/relationships/image" Target="../media/image56.png"/><Relationship Id="rId74" Type="http://schemas.openxmlformats.org/officeDocument/2006/relationships/image" Target="../media/image55.png"/><Relationship Id="rId75" Type="http://schemas.openxmlformats.org/officeDocument/2006/relationships/image" Target="../media/image57.png"/><Relationship Id="rId76" Type="http://schemas.openxmlformats.org/officeDocument/2006/relationships/image" Target="../media/image58.png"/><Relationship Id="rId77" Type="http://schemas.openxmlformats.org/officeDocument/2006/relationships/image" Target="../media/image59.png"/><Relationship Id="rId78" Type="http://schemas.openxmlformats.org/officeDocument/2006/relationships/image" Target="../media/image60.png"/><Relationship Id="rId79" Type="http://schemas.openxmlformats.org/officeDocument/2006/relationships/image" Target="../media/image61.png"/><Relationship Id="rId80" Type="http://schemas.openxmlformats.org/officeDocument/2006/relationships/image" Target="../media/image62.png"/><Relationship Id="rId81" Type="http://schemas.openxmlformats.org/officeDocument/2006/relationships/image" Target="../media/image63.png"/><Relationship Id="rId82" Type="http://schemas.openxmlformats.org/officeDocument/2006/relationships/image" Target="../media/image64.png"/><Relationship Id="rId83" Type="http://schemas.openxmlformats.org/officeDocument/2006/relationships/image" Target="../media/image65.png"/><Relationship Id="rId84" Type="http://schemas.openxmlformats.org/officeDocument/2006/relationships/image" Target="../media/image66.png"/><Relationship Id="rId85" Type="http://schemas.openxmlformats.org/officeDocument/2006/relationships/image" Target="../media/image67.png"/><Relationship Id="rId86" Type="http://schemas.openxmlformats.org/officeDocument/2006/relationships/image" Target="../media/image68.png"/><Relationship Id="rId87" Type="http://schemas.openxmlformats.org/officeDocument/2006/relationships/image" Target="../media/image69.png"/><Relationship Id="rId88" Type="http://schemas.openxmlformats.org/officeDocument/2006/relationships/image" Target="../media/image70.png"/><Relationship Id="rId89" Type="http://schemas.openxmlformats.org/officeDocument/2006/relationships/image" Target="../media/image71.png"/><Relationship Id="rId90" Type="http://schemas.openxmlformats.org/officeDocument/2006/relationships/image" Target="../media/image72.png"/><Relationship Id="rId91" Type="http://schemas.openxmlformats.org/officeDocument/2006/relationships/image" Target="../media/image73.png"/><Relationship Id="rId92" Type="http://schemas.openxmlformats.org/officeDocument/2006/relationships/image" Target="../media/image74.png"/><Relationship Id="rId93" Type="http://schemas.openxmlformats.org/officeDocument/2006/relationships/image" Target="../media/image75.png"/><Relationship Id="rId94" Type="http://schemas.openxmlformats.org/officeDocument/2006/relationships/image" Target="../media/image76.png"/><Relationship Id="rId95" Type="http://schemas.openxmlformats.org/officeDocument/2006/relationships/image" Target="../media/image77.png"/><Relationship Id="rId96" Type="http://schemas.openxmlformats.org/officeDocument/2006/relationships/image" Target="../media/image78.png"/><Relationship Id="rId97" Type="http://schemas.openxmlformats.org/officeDocument/2006/relationships/image" Target="../media/image47.png"/><Relationship Id="rId98" Type="http://schemas.openxmlformats.org/officeDocument/2006/relationships/image" Target="../media/image48.png"/><Relationship Id="rId99" Type="http://schemas.openxmlformats.org/officeDocument/2006/relationships/image" Target="../media/image49.png"/><Relationship Id="rId100" Type="http://schemas.openxmlformats.org/officeDocument/2006/relationships/image" Target="../media/image50.png"/><Relationship Id="rId101" Type="http://schemas.openxmlformats.org/officeDocument/2006/relationships/image" Target="../media/image51.png"/><Relationship Id="rId102" Type="http://schemas.openxmlformats.org/officeDocument/2006/relationships/image" Target="../media/image52.png"/><Relationship Id="rId103" Type="http://schemas.openxmlformats.org/officeDocument/2006/relationships/image" Target="../media/image53.png"/><Relationship Id="rId104" Type="http://schemas.openxmlformats.org/officeDocument/2006/relationships/image" Target="../media/image54.png"/><Relationship Id="rId105" Type="http://schemas.openxmlformats.org/officeDocument/2006/relationships/image" Target="../media/image56.png"/><Relationship Id="rId106" Type="http://schemas.openxmlformats.org/officeDocument/2006/relationships/image" Target="../media/image55.png"/><Relationship Id="rId107" Type="http://schemas.openxmlformats.org/officeDocument/2006/relationships/image" Target="../media/image57.png"/><Relationship Id="rId108" Type="http://schemas.openxmlformats.org/officeDocument/2006/relationships/image" Target="../media/image58.png"/><Relationship Id="rId109" Type="http://schemas.openxmlformats.org/officeDocument/2006/relationships/image" Target="../media/image59.png"/><Relationship Id="rId110" Type="http://schemas.openxmlformats.org/officeDocument/2006/relationships/image" Target="../media/image60.png"/><Relationship Id="rId111" Type="http://schemas.openxmlformats.org/officeDocument/2006/relationships/image" Target="../media/image61.png"/><Relationship Id="rId112" Type="http://schemas.openxmlformats.org/officeDocument/2006/relationships/image" Target="../media/image62.png"/><Relationship Id="rId113" Type="http://schemas.openxmlformats.org/officeDocument/2006/relationships/image" Target="../media/image63.png"/><Relationship Id="rId114" Type="http://schemas.openxmlformats.org/officeDocument/2006/relationships/image" Target="../media/image64.png"/><Relationship Id="rId115" Type="http://schemas.openxmlformats.org/officeDocument/2006/relationships/image" Target="../media/image65.png"/><Relationship Id="rId116" Type="http://schemas.openxmlformats.org/officeDocument/2006/relationships/image" Target="../media/image66.png"/><Relationship Id="rId117" Type="http://schemas.openxmlformats.org/officeDocument/2006/relationships/image" Target="../media/image67.png"/><Relationship Id="rId118" Type="http://schemas.openxmlformats.org/officeDocument/2006/relationships/image" Target="../media/image68.png"/><Relationship Id="rId119" Type="http://schemas.openxmlformats.org/officeDocument/2006/relationships/image" Target="../media/image69.png"/><Relationship Id="rId120" Type="http://schemas.openxmlformats.org/officeDocument/2006/relationships/image" Target="../media/image70.png"/><Relationship Id="rId121" Type="http://schemas.openxmlformats.org/officeDocument/2006/relationships/image" Target="../media/image71.png"/><Relationship Id="rId122" Type="http://schemas.openxmlformats.org/officeDocument/2006/relationships/image" Target="../media/image72.png"/><Relationship Id="rId123" Type="http://schemas.openxmlformats.org/officeDocument/2006/relationships/image" Target="../media/image73.png"/><Relationship Id="rId124" Type="http://schemas.openxmlformats.org/officeDocument/2006/relationships/image" Target="../media/image74.png"/><Relationship Id="rId125" Type="http://schemas.openxmlformats.org/officeDocument/2006/relationships/image" Target="../media/image75.png"/><Relationship Id="rId126" Type="http://schemas.openxmlformats.org/officeDocument/2006/relationships/image" Target="../media/image76.png"/><Relationship Id="rId127" Type="http://schemas.openxmlformats.org/officeDocument/2006/relationships/image" Target="../media/image77.png"/><Relationship Id="rId128" Type="http://schemas.openxmlformats.org/officeDocument/2006/relationships/image" Target="../media/image78.png"/><Relationship Id="rId129" Type="http://schemas.openxmlformats.org/officeDocument/2006/relationships/image" Target="../media/image47.png"/><Relationship Id="rId130" Type="http://schemas.openxmlformats.org/officeDocument/2006/relationships/image" Target="../media/image48.png"/><Relationship Id="rId131" Type="http://schemas.openxmlformats.org/officeDocument/2006/relationships/image" Target="../media/image49.png"/><Relationship Id="rId132" Type="http://schemas.openxmlformats.org/officeDocument/2006/relationships/image" Target="../media/image50.png"/><Relationship Id="rId133" Type="http://schemas.openxmlformats.org/officeDocument/2006/relationships/image" Target="../media/image51.png"/><Relationship Id="rId134" Type="http://schemas.openxmlformats.org/officeDocument/2006/relationships/image" Target="../media/image52.png"/><Relationship Id="rId135" Type="http://schemas.openxmlformats.org/officeDocument/2006/relationships/image" Target="../media/image53.png"/><Relationship Id="rId136" Type="http://schemas.openxmlformats.org/officeDocument/2006/relationships/image" Target="../media/image54.png"/><Relationship Id="rId137" Type="http://schemas.openxmlformats.org/officeDocument/2006/relationships/image" Target="../media/image56.png"/><Relationship Id="rId138" Type="http://schemas.openxmlformats.org/officeDocument/2006/relationships/image" Target="../media/image55.png"/><Relationship Id="rId139" Type="http://schemas.openxmlformats.org/officeDocument/2006/relationships/image" Target="../media/image57.png"/><Relationship Id="rId140" Type="http://schemas.openxmlformats.org/officeDocument/2006/relationships/image" Target="../media/image58.png"/><Relationship Id="rId141" Type="http://schemas.openxmlformats.org/officeDocument/2006/relationships/image" Target="../media/image59.png"/><Relationship Id="rId142" Type="http://schemas.openxmlformats.org/officeDocument/2006/relationships/image" Target="../media/image60.png"/><Relationship Id="rId143" Type="http://schemas.openxmlformats.org/officeDocument/2006/relationships/image" Target="../media/image61.png"/><Relationship Id="rId144" Type="http://schemas.openxmlformats.org/officeDocument/2006/relationships/image" Target="../media/image62.png"/><Relationship Id="rId145" Type="http://schemas.openxmlformats.org/officeDocument/2006/relationships/image" Target="../media/image63.png"/><Relationship Id="rId146" Type="http://schemas.openxmlformats.org/officeDocument/2006/relationships/image" Target="../media/image64.png"/><Relationship Id="rId147" Type="http://schemas.openxmlformats.org/officeDocument/2006/relationships/image" Target="../media/image65.png"/><Relationship Id="rId148" Type="http://schemas.openxmlformats.org/officeDocument/2006/relationships/image" Target="../media/image66.png"/><Relationship Id="rId149" Type="http://schemas.openxmlformats.org/officeDocument/2006/relationships/image" Target="../media/image67.png"/><Relationship Id="rId150" Type="http://schemas.openxmlformats.org/officeDocument/2006/relationships/image" Target="../media/image68.png"/><Relationship Id="rId151" Type="http://schemas.openxmlformats.org/officeDocument/2006/relationships/image" Target="../media/image69.png"/><Relationship Id="rId152" Type="http://schemas.openxmlformats.org/officeDocument/2006/relationships/image" Target="../media/image70.png"/><Relationship Id="rId153" Type="http://schemas.openxmlformats.org/officeDocument/2006/relationships/image" Target="../media/image71.png"/><Relationship Id="rId154" Type="http://schemas.openxmlformats.org/officeDocument/2006/relationships/image" Target="../media/image72.png"/><Relationship Id="rId155" Type="http://schemas.openxmlformats.org/officeDocument/2006/relationships/image" Target="../media/image73.png"/><Relationship Id="rId156" Type="http://schemas.openxmlformats.org/officeDocument/2006/relationships/image" Target="../media/image74.png"/><Relationship Id="rId157" Type="http://schemas.openxmlformats.org/officeDocument/2006/relationships/image" Target="../media/image75.png"/><Relationship Id="rId158" Type="http://schemas.openxmlformats.org/officeDocument/2006/relationships/image" Target="../media/image76.png"/><Relationship Id="rId159" Type="http://schemas.openxmlformats.org/officeDocument/2006/relationships/image" Target="../media/image77.png"/><Relationship Id="rId160" Type="http://schemas.openxmlformats.org/officeDocument/2006/relationships/image" Target="../media/image78.png"/><Relationship Id="rId161" Type="http://schemas.openxmlformats.org/officeDocument/2006/relationships/image" Target="../media/image47.png"/><Relationship Id="rId162" Type="http://schemas.openxmlformats.org/officeDocument/2006/relationships/image" Target="../media/image48.png"/><Relationship Id="rId163" Type="http://schemas.openxmlformats.org/officeDocument/2006/relationships/image" Target="../media/image49.png"/><Relationship Id="rId164" Type="http://schemas.openxmlformats.org/officeDocument/2006/relationships/image" Target="../media/image50.png"/><Relationship Id="rId165" Type="http://schemas.openxmlformats.org/officeDocument/2006/relationships/image" Target="../media/image51.png"/><Relationship Id="rId166" Type="http://schemas.openxmlformats.org/officeDocument/2006/relationships/image" Target="../media/image52.png"/><Relationship Id="rId167" Type="http://schemas.openxmlformats.org/officeDocument/2006/relationships/image" Target="../media/image53.png"/><Relationship Id="rId168" Type="http://schemas.openxmlformats.org/officeDocument/2006/relationships/image" Target="../media/image54.png"/><Relationship Id="rId169" Type="http://schemas.openxmlformats.org/officeDocument/2006/relationships/image" Target="../media/image56.png"/><Relationship Id="rId170" Type="http://schemas.openxmlformats.org/officeDocument/2006/relationships/image" Target="../media/image55.png"/><Relationship Id="rId171" Type="http://schemas.openxmlformats.org/officeDocument/2006/relationships/image" Target="../media/image57.png"/><Relationship Id="rId172" Type="http://schemas.openxmlformats.org/officeDocument/2006/relationships/image" Target="../media/image58.png"/><Relationship Id="rId173" Type="http://schemas.openxmlformats.org/officeDocument/2006/relationships/image" Target="../media/image59.png"/><Relationship Id="rId174" Type="http://schemas.openxmlformats.org/officeDocument/2006/relationships/image" Target="../media/image60.png"/><Relationship Id="rId175" Type="http://schemas.openxmlformats.org/officeDocument/2006/relationships/image" Target="../media/image61.png"/><Relationship Id="rId176" Type="http://schemas.openxmlformats.org/officeDocument/2006/relationships/image" Target="../media/image62.png"/><Relationship Id="rId177" Type="http://schemas.openxmlformats.org/officeDocument/2006/relationships/image" Target="../media/image63.png"/><Relationship Id="rId178" Type="http://schemas.openxmlformats.org/officeDocument/2006/relationships/image" Target="../media/image64.png"/><Relationship Id="rId179" Type="http://schemas.openxmlformats.org/officeDocument/2006/relationships/image" Target="../media/image65.png"/><Relationship Id="rId180" Type="http://schemas.openxmlformats.org/officeDocument/2006/relationships/image" Target="../media/image66.png"/><Relationship Id="rId181" Type="http://schemas.openxmlformats.org/officeDocument/2006/relationships/image" Target="../media/image67.png"/><Relationship Id="rId182" Type="http://schemas.openxmlformats.org/officeDocument/2006/relationships/image" Target="../media/image68.png"/><Relationship Id="rId183" Type="http://schemas.openxmlformats.org/officeDocument/2006/relationships/image" Target="../media/image69.png"/><Relationship Id="rId184" Type="http://schemas.openxmlformats.org/officeDocument/2006/relationships/image" Target="../media/image70.png"/><Relationship Id="rId185" Type="http://schemas.openxmlformats.org/officeDocument/2006/relationships/image" Target="../media/image71.png"/><Relationship Id="rId186" Type="http://schemas.openxmlformats.org/officeDocument/2006/relationships/image" Target="../media/image72.png"/><Relationship Id="rId187" Type="http://schemas.openxmlformats.org/officeDocument/2006/relationships/image" Target="../media/image73.png"/><Relationship Id="rId188" Type="http://schemas.openxmlformats.org/officeDocument/2006/relationships/image" Target="../media/image74.png"/><Relationship Id="rId189" Type="http://schemas.openxmlformats.org/officeDocument/2006/relationships/image" Target="../media/image75.png"/><Relationship Id="rId190" Type="http://schemas.openxmlformats.org/officeDocument/2006/relationships/image" Target="../media/image76.png"/><Relationship Id="rId191" Type="http://schemas.openxmlformats.org/officeDocument/2006/relationships/image" Target="../media/image77.png"/><Relationship Id="rId192" Type="http://schemas.openxmlformats.org/officeDocument/2006/relationships/image" Target="../media/image78.png"/><Relationship Id="rId193" Type="http://schemas.openxmlformats.org/officeDocument/2006/relationships/image" Target="../media/image47.png"/><Relationship Id="rId194" Type="http://schemas.openxmlformats.org/officeDocument/2006/relationships/image" Target="../media/image48.png"/><Relationship Id="rId195" Type="http://schemas.openxmlformats.org/officeDocument/2006/relationships/image" Target="../media/image49.png"/><Relationship Id="rId196" Type="http://schemas.openxmlformats.org/officeDocument/2006/relationships/image" Target="../media/image50.png"/><Relationship Id="rId197" Type="http://schemas.openxmlformats.org/officeDocument/2006/relationships/image" Target="../media/image51.png"/><Relationship Id="rId198" Type="http://schemas.openxmlformats.org/officeDocument/2006/relationships/image" Target="../media/image52.png"/><Relationship Id="rId199" Type="http://schemas.openxmlformats.org/officeDocument/2006/relationships/image" Target="../media/image53.png"/><Relationship Id="rId200" Type="http://schemas.openxmlformats.org/officeDocument/2006/relationships/image" Target="../media/image54.png"/><Relationship Id="rId201" Type="http://schemas.openxmlformats.org/officeDocument/2006/relationships/image" Target="../media/image56.png"/><Relationship Id="rId202" Type="http://schemas.openxmlformats.org/officeDocument/2006/relationships/image" Target="../media/image55.png"/><Relationship Id="rId203" Type="http://schemas.openxmlformats.org/officeDocument/2006/relationships/image" Target="../media/image57.png"/><Relationship Id="rId204" Type="http://schemas.openxmlformats.org/officeDocument/2006/relationships/image" Target="../media/image58.png"/><Relationship Id="rId205" Type="http://schemas.openxmlformats.org/officeDocument/2006/relationships/image" Target="../media/image59.png"/><Relationship Id="rId206" Type="http://schemas.openxmlformats.org/officeDocument/2006/relationships/image" Target="../media/image60.png"/><Relationship Id="rId207" Type="http://schemas.openxmlformats.org/officeDocument/2006/relationships/image" Target="../media/image61.png"/><Relationship Id="rId208" Type="http://schemas.openxmlformats.org/officeDocument/2006/relationships/image" Target="../media/image62.png"/><Relationship Id="rId209" Type="http://schemas.openxmlformats.org/officeDocument/2006/relationships/image" Target="../media/image63.png"/><Relationship Id="rId210" Type="http://schemas.openxmlformats.org/officeDocument/2006/relationships/image" Target="../media/image64.png"/><Relationship Id="rId211" Type="http://schemas.openxmlformats.org/officeDocument/2006/relationships/image" Target="../media/image65.png"/><Relationship Id="rId212" Type="http://schemas.openxmlformats.org/officeDocument/2006/relationships/image" Target="../media/image66.png"/><Relationship Id="rId213" Type="http://schemas.openxmlformats.org/officeDocument/2006/relationships/image" Target="../media/image67.png"/><Relationship Id="rId214" Type="http://schemas.openxmlformats.org/officeDocument/2006/relationships/image" Target="../media/image68.png"/><Relationship Id="rId215" Type="http://schemas.openxmlformats.org/officeDocument/2006/relationships/image" Target="../media/image69.png"/><Relationship Id="rId216" Type="http://schemas.openxmlformats.org/officeDocument/2006/relationships/image" Target="../media/image70.png"/><Relationship Id="rId217" Type="http://schemas.openxmlformats.org/officeDocument/2006/relationships/image" Target="../media/image71.png"/><Relationship Id="rId218" Type="http://schemas.openxmlformats.org/officeDocument/2006/relationships/image" Target="../media/image72.png"/><Relationship Id="rId219" Type="http://schemas.openxmlformats.org/officeDocument/2006/relationships/image" Target="../media/image73.png"/><Relationship Id="rId220" Type="http://schemas.openxmlformats.org/officeDocument/2006/relationships/image" Target="../media/image74.png"/><Relationship Id="rId221" Type="http://schemas.openxmlformats.org/officeDocument/2006/relationships/image" Target="../media/image75.png"/><Relationship Id="rId222" Type="http://schemas.openxmlformats.org/officeDocument/2006/relationships/image" Target="../media/image76.png"/><Relationship Id="rId223" Type="http://schemas.openxmlformats.org/officeDocument/2006/relationships/image" Target="../media/image77.png"/><Relationship Id="rId224" Type="http://schemas.openxmlformats.org/officeDocument/2006/relationships/image" Target="../media/image78.png"/><Relationship Id="rId225" Type="http://schemas.openxmlformats.org/officeDocument/2006/relationships/image" Target="../media/image47.png"/><Relationship Id="rId226" Type="http://schemas.openxmlformats.org/officeDocument/2006/relationships/image" Target="../media/image48.png"/><Relationship Id="rId227" Type="http://schemas.openxmlformats.org/officeDocument/2006/relationships/image" Target="../media/image49.png"/><Relationship Id="rId228" Type="http://schemas.openxmlformats.org/officeDocument/2006/relationships/image" Target="../media/image50.png"/><Relationship Id="rId229" Type="http://schemas.openxmlformats.org/officeDocument/2006/relationships/image" Target="../media/image51.png"/><Relationship Id="rId230" Type="http://schemas.openxmlformats.org/officeDocument/2006/relationships/image" Target="../media/image52.png"/><Relationship Id="rId231" Type="http://schemas.openxmlformats.org/officeDocument/2006/relationships/image" Target="../media/image53.png"/><Relationship Id="rId232" Type="http://schemas.openxmlformats.org/officeDocument/2006/relationships/image" Target="../media/image54.png"/><Relationship Id="rId233" Type="http://schemas.openxmlformats.org/officeDocument/2006/relationships/image" Target="../media/image56.png"/><Relationship Id="rId234" Type="http://schemas.openxmlformats.org/officeDocument/2006/relationships/image" Target="../media/image55.png"/><Relationship Id="rId235" Type="http://schemas.openxmlformats.org/officeDocument/2006/relationships/image" Target="../media/image57.png"/><Relationship Id="rId236" Type="http://schemas.openxmlformats.org/officeDocument/2006/relationships/image" Target="../media/image58.png"/><Relationship Id="rId237" Type="http://schemas.openxmlformats.org/officeDocument/2006/relationships/image" Target="../media/image59.png"/><Relationship Id="rId238" Type="http://schemas.openxmlformats.org/officeDocument/2006/relationships/image" Target="../media/image60.png"/><Relationship Id="rId239" Type="http://schemas.openxmlformats.org/officeDocument/2006/relationships/image" Target="../media/image61.png"/><Relationship Id="rId240" Type="http://schemas.openxmlformats.org/officeDocument/2006/relationships/image" Target="../media/image62.png"/><Relationship Id="rId241" Type="http://schemas.openxmlformats.org/officeDocument/2006/relationships/image" Target="../media/image63.png"/><Relationship Id="rId242" Type="http://schemas.openxmlformats.org/officeDocument/2006/relationships/image" Target="../media/image64.png"/><Relationship Id="rId243" Type="http://schemas.openxmlformats.org/officeDocument/2006/relationships/image" Target="../media/image65.png"/><Relationship Id="rId244" Type="http://schemas.openxmlformats.org/officeDocument/2006/relationships/image" Target="../media/image66.png"/><Relationship Id="rId245" Type="http://schemas.openxmlformats.org/officeDocument/2006/relationships/image" Target="../media/image67.png"/><Relationship Id="rId246" Type="http://schemas.openxmlformats.org/officeDocument/2006/relationships/image" Target="../media/image68.png"/><Relationship Id="rId247" Type="http://schemas.openxmlformats.org/officeDocument/2006/relationships/image" Target="../media/image69.png"/><Relationship Id="rId248" Type="http://schemas.openxmlformats.org/officeDocument/2006/relationships/image" Target="../media/image70.png"/><Relationship Id="rId249" Type="http://schemas.openxmlformats.org/officeDocument/2006/relationships/image" Target="../media/image71.png"/><Relationship Id="rId250" Type="http://schemas.openxmlformats.org/officeDocument/2006/relationships/image" Target="../media/image72.png"/><Relationship Id="rId251" Type="http://schemas.openxmlformats.org/officeDocument/2006/relationships/image" Target="../media/image73.png"/><Relationship Id="rId252" Type="http://schemas.openxmlformats.org/officeDocument/2006/relationships/image" Target="../media/image48.png"/><Relationship Id="rId253" Type="http://schemas.openxmlformats.org/officeDocument/2006/relationships/image" Target="../media/image47.png"/><Relationship Id="rId254" Type="http://schemas.openxmlformats.org/officeDocument/2006/relationships/image" Target="../media/image50.png"/><Relationship Id="rId255" Type="http://schemas.openxmlformats.org/officeDocument/2006/relationships/image" Target="../media/image49.png"/><Relationship Id="rId256" Type="http://schemas.openxmlformats.org/officeDocument/2006/relationships/image" Target="../media/image53.png"/><Relationship Id="rId257" Type="http://schemas.openxmlformats.org/officeDocument/2006/relationships/image" Target="../media/image51.png"/><Relationship Id="rId258" Type="http://schemas.openxmlformats.org/officeDocument/2006/relationships/image" Target="../media/image54.png"/><Relationship Id="rId259" Type="http://schemas.openxmlformats.org/officeDocument/2006/relationships/image" Target="../media/image52.png"/><Relationship Id="rId260" Type="http://schemas.openxmlformats.org/officeDocument/2006/relationships/image" Target="../media/image55.png"/><Relationship Id="rId261" Type="http://schemas.openxmlformats.org/officeDocument/2006/relationships/image" Target="../media/image58.png"/><Relationship Id="rId262" Type="http://schemas.openxmlformats.org/officeDocument/2006/relationships/image" Target="../media/image57.png"/><Relationship Id="rId263" Type="http://schemas.openxmlformats.org/officeDocument/2006/relationships/image" Target="../media/image56.png"/><Relationship Id="rId264" Type="http://schemas.openxmlformats.org/officeDocument/2006/relationships/image" Target="../media/image59.png"/><Relationship Id="rId265" Type="http://schemas.openxmlformats.org/officeDocument/2006/relationships/image" Target="../media/image61.png"/><Relationship Id="rId266" Type="http://schemas.openxmlformats.org/officeDocument/2006/relationships/image" Target="../media/image60.png"/><Relationship Id="rId267" Type="http://schemas.openxmlformats.org/officeDocument/2006/relationships/image" Target="../media/image62.png"/><Relationship Id="rId268" Type="http://schemas.openxmlformats.org/officeDocument/2006/relationships/image" Target="../media/image65.png"/><Relationship Id="rId269" Type="http://schemas.openxmlformats.org/officeDocument/2006/relationships/image" Target="../media/image64.png"/><Relationship Id="rId270" Type="http://schemas.openxmlformats.org/officeDocument/2006/relationships/image" Target="../media/image66.png"/><Relationship Id="rId271" Type="http://schemas.openxmlformats.org/officeDocument/2006/relationships/image" Target="../media/image63.png"/><Relationship Id="rId272" Type="http://schemas.openxmlformats.org/officeDocument/2006/relationships/image" Target="../media/image70.png"/><Relationship Id="rId273" Type="http://schemas.openxmlformats.org/officeDocument/2006/relationships/image" Target="../media/image67.png"/><Relationship Id="rId274" Type="http://schemas.openxmlformats.org/officeDocument/2006/relationships/image" Target="../media/image69.png"/><Relationship Id="rId275" Type="http://schemas.openxmlformats.org/officeDocument/2006/relationships/image" Target="../media/image68.png"/><Relationship Id="rId276" Type="http://schemas.openxmlformats.org/officeDocument/2006/relationships/image" Target="../media/image74.png"/><Relationship Id="rId277" Type="http://schemas.openxmlformats.org/officeDocument/2006/relationships/image" Target="../media/image71.png"/><Relationship Id="rId278" Type="http://schemas.openxmlformats.org/officeDocument/2006/relationships/image" Target="../media/image72.png"/><Relationship Id="rId279" Type="http://schemas.openxmlformats.org/officeDocument/2006/relationships/image" Target="../media/image73.png"/><Relationship Id="rId280" Type="http://schemas.openxmlformats.org/officeDocument/2006/relationships/image" Target="../media/image75.png"/><Relationship Id="rId281" Type="http://schemas.openxmlformats.org/officeDocument/2006/relationships/image" Target="../media/image78.png"/><Relationship Id="rId282" Type="http://schemas.openxmlformats.org/officeDocument/2006/relationships/image" Target="../media/image77.png"/><Relationship Id="rId283" Type="http://schemas.openxmlformats.org/officeDocument/2006/relationships/image" Target="../media/image7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7.png"/><Relationship Id="rId2" Type="http://schemas.openxmlformats.org/officeDocument/2006/relationships/image" Target="../media/image51.png"/><Relationship Id="rId3" Type="http://schemas.openxmlformats.org/officeDocument/2006/relationships/image" Target="../media/image56.png"/><Relationship Id="rId4" Type="http://schemas.openxmlformats.org/officeDocument/2006/relationships/image" Target="../media/image59.png"/><Relationship Id="rId5" Type="http://schemas.openxmlformats.org/officeDocument/2006/relationships/image" Target="../media/image63.png"/><Relationship Id="rId6" Type="http://schemas.openxmlformats.org/officeDocument/2006/relationships/image" Target="../media/image67.png"/><Relationship Id="rId7" Type="http://schemas.openxmlformats.org/officeDocument/2006/relationships/image" Target="../media/image71.png"/><Relationship Id="rId8" Type="http://schemas.openxmlformats.org/officeDocument/2006/relationships/image" Target="../media/image75.png"/><Relationship Id="rId9" Type="http://schemas.openxmlformats.org/officeDocument/2006/relationships/image" Target="../media/image64.png"/><Relationship Id="rId10" Type="http://schemas.openxmlformats.org/officeDocument/2006/relationships/image" Target="../media/image68.png"/><Relationship Id="rId11" Type="http://schemas.openxmlformats.org/officeDocument/2006/relationships/image" Target="../media/image72.png"/><Relationship Id="rId12" Type="http://schemas.openxmlformats.org/officeDocument/2006/relationships/image" Target="../media/image76.png"/><Relationship Id="rId13" Type="http://schemas.openxmlformats.org/officeDocument/2006/relationships/image" Target="../media/image48.png"/><Relationship Id="rId14" Type="http://schemas.openxmlformats.org/officeDocument/2006/relationships/image" Target="../media/image52.png"/><Relationship Id="rId15" Type="http://schemas.openxmlformats.org/officeDocument/2006/relationships/image" Target="../media/image55.png"/><Relationship Id="rId16" Type="http://schemas.openxmlformats.org/officeDocument/2006/relationships/image" Target="../media/image60.png"/><Relationship Id="rId17" Type="http://schemas.openxmlformats.org/officeDocument/2006/relationships/image" Target="../media/image47.png"/><Relationship Id="rId18" Type="http://schemas.openxmlformats.org/officeDocument/2006/relationships/image" Target="../media/image51.png"/><Relationship Id="rId19" Type="http://schemas.openxmlformats.org/officeDocument/2006/relationships/image" Target="../media/image56.png"/><Relationship Id="rId20" Type="http://schemas.openxmlformats.org/officeDocument/2006/relationships/image" Target="../media/image59.png"/><Relationship Id="rId21" Type="http://schemas.openxmlformats.org/officeDocument/2006/relationships/image" Target="../media/image63.png"/><Relationship Id="rId22" Type="http://schemas.openxmlformats.org/officeDocument/2006/relationships/image" Target="../media/image67.png"/><Relationship Id="rId23" Type="http://schemas.openxmlformats.org/officeDocument/2006/relationships/image" Target="../media/image71.png"/><Relationship Id="rId24" Type="http://schemas.openxmlformats.org/officeDocument/2006/relationships/image" Target="../media/image75.png"/><Relationship Id="rId25" Type="http://schemas.openxmlformats.org/officeDocument/2006/relationships/image" Target="../media/image64.png"/><Relationship Id="rId26" Type="http://schemas.openxmlformats.org/officeDocument/2006/relationships/image" Target="../media/image68.png"/><Relationship Id="rId27" Type="http://schemas.openxmlformats.org/officeDocument/2006/relationships/image" Target="../media/image72.png"/><Relationship Id="rId28" Type="http://schemas.openxmlformats.org/officeDocument/2006/relationships/image" Target="../media/image76.png"/><Relationship Id="rId29" Type="http://schemas.openxmlformats.org/officeDocument/2006/relationships/image" Target="../media/image48.png"/><Relationship Id="rId30" Type="http://schemas.openxmlformats.org/officeDocument/2006/relationships/image" Target="../media/image52.png"/><Relationship Id="rId31" Type="http://schemas.openxmlformats.org/officeDocument/2006/relationships/image" Target="../media/image55.png"/><Relationship Id="rId32" Type="http://schemas.openxmlformats.org/officeDocument/2006/relationships/image" Target="../media/image60.png"/><Relationship Id="rId33" Type="http://schemas.openxmlformats.org/officeDocument/2006/relationships/image" Target="../media/image47.png"/><Relationship Id="rId34" Type="http://schemas.openxmlformats.org/officeDocument/2006/relationships/image" Target="../media/image51.png"/><Relationship Id="rId35" Type="http://schemas.openxmlformats.org/officeDocument/2006/relationships/image" Target="../media/image56.png"/><Relationship Id="rId36" Type="http://schemas.openxmlformats.org/officeDocument/2006/relationships/image" Target="../media/image59.png"/><Relationship Id="rId37" Type="http://schemas.openxmlformats.org/officeDocument/2006/relationships/image" Target="../media/image63.png"/><Relationship Id="rId38" Type="http://schemas.openxmlformats.org/officeDocument/2006/relationships/image" Target="../media/image67.png"/><Relationship Id="rId39" Type="http://schemas.openxmlformats.org/officeDocument/2006/relationships/image" Target="../media/image71.png"/><Relationship Id="rId40" Type="http://schemas.openxmlformats.org/officeDocument/2006/relationships/image" Target="../media/image75.png"/><Relationship Id="rId41" Type="http://schemas.openxmlformats.org/officeDocument/2006/relationships/image" Target="../media/image64.png"/><Relationship Id="rId42" Type="http://schemas.openxmlformats.org/officeDocument/2006/relationships/image" Target="../media/image68.png"/><Relationship Id="rId43" Type="http://schemas.openxmlformats.org/officeDocument/2006/relationships/image" Target="../media/image72.png"/><Relationship Id="rId44" Type="http://schemas.openxmlformats.org/officeDocument/2006/relationships/image" Target="../media/image76.png"/><Relationship Id="rId45" Type="http://schemas.openxmlformats.org/officeDocument/2006/relationships/image" Target="../media/image48.png"/><Relationship Id="rId46" Type="http://schemas.openxmlformats.org/officeDocument/2006/relationships/image" Target="../media/image52.png"/><Relationship Id="rId47" Type="http://schemas.openxmlformats.org/officeDocument/2006/relationships/image" Target="../media/image55.png"/><Relationship Id="rId48" Type="http://schemas.openxmlformats.org/officeDocument/2006/relationships/image" Target="../media/image60.png"/><Relationship Id="rId49" Type="http://schemas.openxmlformats.org/officeDocument/2006/relationships/image" Target="../media/image47.png"/><Relationship Id="rId50" Type="http://schemas.openxmlformats.org/officeDocument/2006/relationships/image" Target="../media/image51.png"/><Relationship Id="rId51" Type="http://schemas.openxmlformats.org/officeDocument/2006/relationships/image" Target="../media/image56.png"/><Relationship Id="rId52" Type="http://schemas.openxmlformats.org/officeDocument/2006/relationships/image" Target="../media/image59.png"/><Relationship Id="rId53" Type="http://schemas.openxmlformats.org/officeDocument/2006/relationships/image" Target="../media/image63.png"/><Relationship Id="rId54" Type="http://schemas.openxmlformats.org/officeDocument/2006/relationships/image" Target="../media/image67.png"/><Relationship Id="rId55" Type="http://schemas.openxmlformats.org/officeDocument/2006/relationships/image" Target="../media/image71.png"/><Relationship Id="rId56" Type="http://schemas.openxmlformats.org/officeDocument/2006/relationships/image" Target="../media/image75.png"/><Relationship Id="rId57" Type="http://schemas.openxmlformats.org/officeDocument/2006/relationships/image" Target="../media/image64.png"/><Relationship Id="rId58" Type="http://schemas.openxmlformats.org/officeDocument/2006/relationships/image" Target="../media/image68.png"/><Relationship Id="rId59" Type="http://schemas.openxmlformats.org/officeDocument/2006/relationships/image" Target="../media/image72.png"/><Relationship Id="rId60" Type="http://schemas.openxmlformats.org/officeDocument/2006/relationships/image" Target="../media/image76.png"/><Relationship Id="rId61" Type="http://schemas.openxmlformats.org/officeDocument/2006/relationships/image" Target="../media/image48.png"/><Relationship Id="rId62" Type="http://schemas.openxmlformats.org/officeDocument/2006/relationships/image" Target="../media/image52.png"/><Relationship Id="rId63" Type="http://schemas.openxmlformats.org/officeDocument/2006/relationships/image" Target="../media/image55.png"/><Relationship Id="rId64" Type="http://schemas.openxmlformats.org/officeDocument/2006/relationships/image" Target="../media/image60.png"/><Relationship Id="rId65" Type="http://schemas.openxmlformats.org/officeDocument/2006/relationships/image" Target="../media/image48.png"/><Relationship Id="rId66" Type="http://schemas.openxmlformats.org/officeDocument/2006/relationships/image" Target="../media/image53.png"/><Relationship Id="rId67" Type="http://schemas.openxmlformats.org/officeDocument/2006/relationships/image" Target="../media/image55.png"/><Relationship Id="rId68" Type="http://schemas.openxmlformats.org/officeDocument/2006/relationships/image" Target="../media/image59.png"/><Relationship Id="rId69" Type="http://schemas.openxmlformats.org/officeDocument/2006/relationships/image" Target="../media/image65.png"/><Relationship Id="rId70" Type="http://schemas.openxmlformats.org/officeDocument/2006/relationships/image" Target="../media/image70.png"/><Relationship Id="rId71" Type="http://schemas.openxmlformats.org/officeDocument/2006/relationships/image" Target="../media/image74.png"/><Relationship Id="rId72" Type="http://schemas.openxmlformats.org/officeDocument/2006/relationships/image" Target="../media/image75.png"/><Relationship Id="rId73" Type="http://schemas.openxmlformats.org/officeDocument/2006/relationships/image" Target="../media/image64.png"/><Relationship Id="rId74" Type="http://schemas.openxmlformats.org/officeDocument/2006/relationships/image" Target="../media/image67.png"/><Relationship Id="rId75" Type="http://schemas.openxmlformats.org/officeDocument/2006/relationships/image" Target="../media/image71.png"/><Relationship Id="rId76" Type="http://schemas.openxmlformats.org/officeDocument/2006/relationships/image" Target="../media/image78.png"/><Relationship Id="rId77" Type="http://schemas.openxmlformats.org/officeDocument/2006/relationships/image" Target="../media/image47.png"/><Relationship Id="rId78" Type="http://schemas.openxmlformats.org/officeDocument/2006/relationships/image" Target="../media/image51.png"/><Relationship Id="rId79" Type="http://schemas.openxmlformats.org/officeDocument/2006/relationships/image" Target="../media/image58.png"/><Relationship Id="rId80" Type="http://schemas.openxmlformats.org/officeDocument/2006/relationships/image" Target="../media/image6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4600</xdr:colOff>
      <xdr:row>13</xdr:row>
      <xdr:rowOff>56880</xdr:rowOff>
    </xdr:to>
    <xdr:pic>
      <xdr:nvPicPr>
        <xdr:cNvPr id="0" name="Berlin" descr=""/>
        <xdr:cNvPicPr/>
      </xdr:nvPicPr>
      <xdr:blipFill>
        <a:blip r:embed="rId1"/>
        <a:stretch/>
      </xdr:blipFill>
      <xdr:spPr>
        <a:xfrm>
          <a:off x="0" y="0"/>
          <a:ext cx="303840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3</xdr:col>
      <xdr:colOff>624600</xdr:colOff>
      <xdr:row>24</xdr:row>
      <xdr:rowOff>47520</xdr:rowOff>
    </xdr:to>
    <xdr:pic>
      <xdr:nvPicPr>
        <xdr:cNvPr id="1" name="Cologne" descr=""/>
        <xdr:cNvPicPr/>
      </xdr:nvPicPr>
      <xdr:blipFill>
        <a:blip r:embed="rId2"/>
        <a:stretch/>
      </xdr:blipFill>
      <xdr:spPr>
        <a:xfrm>
          <a:off x="0" y="1781280"/>
          <a:ext cx="30384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3</xdr:row>
      <xdr:rowOff>133560</xdr:rowOff>
    </xdr:from>
    <xdr:to>
      <xdr:col>3</xdr:col>
      <xdr:colOff>654480</xdr:colOff>
      <xdr:row>37</xdr:row>
      <xdr:rowOff>28440</xdr:rowOff>
    </xdr:to>
    <xdr:pic>
      <xdr:nvPicPr>
        <xdr:cNvPr id="2" name="Dortmund" descr=""/>
        <xdr:cNvPicPr/>
      </xdr:nvPicPr>
      <xdr:blipFill>
        <a:blip r:embed="rId3"/>
        <a:stretch/>
      </xdr:blipFill>
      <xdr:spPr>
        <a:xfrm>
          <a:off x="29880" y="3857760"/>
          <a:ext cx="303840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8160</xdr:rowOff>
    </xdr:from>
    <xdr:to>
      <xdr:col>3</xdr:col>
      <xdr:colOff>624600</xdr:colOff>
      <xdr:row>50</xdr:row>
      <xdr:rowOff>95400</xdr:rowOff>
    </xdr:to>
    <xdr:pic>
      <xdr:nvPicPr>
        <xdr:cNvPr id="3" name="Frankfurt" descr=""/>
        <xdr:cNvPicPr/>
      </xdr:nvPicPr>
      <xdr:blipFill>
        <a:blip r:embed="rId4"/>
        <a:stretch/>
      </xdr:blipFill>
      <xdr:spPr>
        <a:xfrm>
          <a:off x="0" y="6029280"/>
          <a:ext cx="303840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6600</xdr:rowOff>
    </xdr:from>
    <xdr:to>
      <xdr:col>3</xdr:col>
      <xdr:colOff>624600</xdr:colOff>
      <xdr:row>69</xdr:row>
      <xdr:rowOff>28440</xdr:rowOff>
    </xdr:to>
    <xdr:pic>
      <xdr:nvPicPr>
        <xdr:cNvPr id="4" name="Gelsenkirchen" descr=""/>
        <xdr:cNvPicPr/>
      </xdr:nvPicPr>
      <xdr:blipFill>
        <a:blip r:embed="rId5"/>
        <a:stretch/>
      </xdr:blipFill>
      <xdr:spPr>
        <a:xfrm>
          <a:off x="0" y="9296280"/>
          <a:ext cx="303840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133560</xdr:rowOff>
    </xdr:from>
    <xdr:to>
      <xdr:col>3</xdr:col>
      <xdr:colOff>624600</xdr:colOff>
      <xdr:row>107</xdr:row>
      <xdr:rowOff>114480</xdr:rowOff>
    </xdr:to>
    <xdr:pic>
      <xdr:nvPicPr>
        <xdr:cNvPr id="5" name="Hannover" descr=""/>
        <xdr:cNvPicPr/>
      </xdr:nvPicPr>
      <xdr:blipFill>
        <a:blip r:embed="rId6"/>
        <a:stretch/>
      </xdr:blipFill>
      <xdr:spPr>
        <a:xfrm>
          <a:off x="0" y="15516360"/>
          <a:ext cx="303840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3</xdr:col>
      <xdr:colOff>624600</xdr:colOff>
      <xdr:row>88</xdr:row>
      <xdr:rowOff>114480</xdr:rowOff>
    </xdr:to>
    <xdr:pic>
      <xdr:nvPicPr>
        <xdr:cNvPr id="6" name="Hamburg" descr=""/>
        <xdr:cNvPicPr/>
      </xdr:nvPicPr>
      <xdr:blipFill>
        <a:blip r:embed="rId7"/>
        <a:stretch/>
      </xdr:blipFill>
      <xdr:spPr>
        <a:xfrm>
          <a:off x="0" y="12182400"/>
          <a:ext cx="303840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33560</xdr:rowOff>
    </xdr:from>
    <xdr:to>
      <xdr:col>3</xdr:col>
      <xdr:colOff>624600</xdr:colOff>
      <xdr:row>125</xdr:row>
      <xdr:rowOff>123840</xdr:rowOff>
    </xdr:to>
    <xdr:pic>
      <xdr:nvPicPr>
        <xdr:cNvPr id="7" name="Kaiserslautern" descr=""/>
        <xdr:cNvPicPr/>
      </xdr:nvPicPr>
      <xdr:blipFill>
        <a:blip r:embed="rId8"/>
        <a:stretch/>
      </xdr:blipFill>
      <xdr:spPr>
        <a:xfrm>
          <a:off x="0" y="18430920"/>
          <a:ext cx="303840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3</xdr:col>
      <xdr:colOff>624600</xdr:colOff>
      <xdr:row>145</xdr:row>
      <xdr:rowOff>56880</xdr:rowOff>
    </xdr:to>
    <xdr:pic>
      <xdr:nvPicPr>
        <xdr:cNvPr id="8" name="Leipzig" descr=""/>
        <xdr:cNvPicPr/>
      </xdr:nvPicPr>
      <xdr:blipFill>
        <a:blip r:embed="rId9"/>
        <a:stretch/>
      </xdr:blipFill>
      <xdr:spPr>
        <a:xfrm>
          <a:off x="0" y="21374280"/>
          <a:ext cx="303840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56880</xdr:rowOff>
    </xdr:from>
    <xdr:to>
      <xdr:col>3</xdr:col>
      <xdr:colOff>624600</xdr:colOff>
      <xdr:row>166</xdr:row>
      <xdr:rowOff>95760</xdr:rowOff>
    </xdr:to>
    <xdr:pic>
      <xdr:nvPicPr>
        <xdr:cNvPr id="9" name="Munich" descr=""/>
        <xdr:cNvPicPr/>
      </xdr:nvPicPr>
      <xdr:blipFill>
        <a:blip r:embed="rId10"/>
        <a:stretch/>
      </xdr:blipFill>
      <xdr:spPr>
        <a:xfrm>
          <a:off x="0" y="24669360"/>
          <a:ext cx="3038400" cy="23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4</xdr:row>
      <xdr:rowOff>56880</xdr:rowOff>
    </xdr:from>
    <xdr:to>
      <xdr:col>3</xdr:col>
      <xdr:colOff>624600</xdr:colOff>
      <xdr:row>187</xdr:row>
      <xdr:rowOff>105120</xdr:rowOff>
    </xdr:to>
    <xdr:pic>
      <xdr:nvPicPr>
        <xdr:cNvPr id="10" name="Nuremberg" descr=""/>
        <xdr:cNvPicPr/>
      </xdr:nvPicPr>
      <xdr:blipFill>
        <a:blip r:embed="rId11"/>
        <a:stretch/>
      </xdr:blipFill>
      <xdr:spPr>
        <a:xfrm>
          <a:off x="0" y="28231920"/>
          <a:ext cx="303840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9720</xdr:rowOff>
    </xdr:from>
    <xdr:to>
      <xdr:col>3</xdr:col>
      <xdr:colOff>624600</xdr:colOff>
      <xdr:row>208</xdr:row>
      <xdr:rowOff>66240</xdr:rowOff>
    </xdr:to>
    <xdr:pic>
      <xdr:nvPicPr>
        <xdr:cNvPr id="11" name="Stuttgart" descr=""/>
        <xdr:cNvPicPr/>
      </xdr:nvPicPr>
      <xdr:blipFill>
        <a:blip r:embed="rId12"/>
        <a:stretch/>
      </xdr:blipFill>
      <xdr:spPr>
        <a:xfrm>
          <a:off x="0" y="31584960"/>
          <a:ext cx="303840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281880</xdr:colOff>
      <xdr:row>8</xdr:row>
      <xdr:rowOff>142920</xdr:rowOff>
    </xdr:to>
    <xdr:pic>
      <xdr:nvPicPr>
        <xdr:cNvPr id="12" name="ECU" descr=""/>
        <xdr:cNvPicPr/>
      </xdr:nvPicPr>
      <xdr:blipFill>
        <a:blip r:embed="rId1"/>
        <a:stretch/>
      </xdr:blipFill>
      <xdr:spPr>
        <a:xfrm>
          <a:off x="1609200" y="129528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81880</xdr:colOff>
      <xdr:row>19</xdr:row>
      <xdr:rowOff>142920</xdr:rowOff>
    </xdr:to>
    <xdr:pic>
      <xdr:nvPicPr>
        <xdr:cNvPr id="13" name="PAR" descr=""/>
        <xdr:cNvPicPr/>
      </xdr:nvPicPr>
      <xdr:blipFill>
        <a:blip r:embed="rId2"/>
        <a:stretch/>
      </xdr:blipFill>
      <xdr:spPr>
        <a:xfrm>
          <a:off x="1609200" y="307656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81880</xdr:colOff>
      <xdr:row>9</xdr:row>
      <xdr:rowOff>142920</xdr:rowOff>
    </xdr:to>
    <xdr:pic>
      <xdr:nvPicPr>
        <xdr:cNvPr id="14" name="GBR" descr=""/>
        <xdr:cNvPicPr/>
      </xdr:nvPicPr>
      <xdr:blipFill>
        <a:blip r:embed="rId3"/>
        <a:stretch/>
      </xdr:blipFill>
      <xdr:spPr>
        <a:xfrm>
          <a:off x="1609200" y="145728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81880</xdr:colOff>
      <xdr:row>28</xdr:row>
      <xdr:rowOff>142920</xdr:rowOff>
    </xdr:to>
    <xdr:pic>
      <xdr:nvPicPr>
        <xdr:cNvPr id="15" name="TRI" descr=""/>
        <xdr:cNvPicPr/>
      </xdr:nvPicPr>
      <xdr:blipFill>
        <a:blip r:embed="rId4"/>
        <a:stretch/>
      </xdr:blipFill>
      <xdr:spPr>
        <a:xfrm>
          <a:off x="1609200" y="45338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81880</xdr:colOff>
      <xdr:row>17</xdr:row>
      <xdr:rowOff>143280</xdr:rowOff>
    </xdr:to>
    <xdr:pic>
      <xdr:nvPicPr>
        <xdr:cNvPr id="16" name="MEX" descr=""/>
        <xdr:cNvPicPr/>
      </xdr:nvPicPr>
      <xdr:blipFill>
        <a:blip r:embed="rId5"/>
        <a:stretch/>
      </xdr:blipFill>
      <xdr:spPr>
        <a:xfrm>
          <a:off x="1609200" y="2752560"/>
          <a:ext cx="28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81880</xdr:colOff>
      <xdr:row>13</xdr:row>
      <xdr:rowOff>142920</xdr:rowOff>
    </xdr:to>
    <xdr:pic>
      <xdr:nvPicPr>
        <xdr:cNvPr id="17" name="IRN" descr=""/>
        <xdr:cNvPicPr/>
      </xdr:nvPicPr>
      <xdr:blipFill>
        <a:blip r:embed="rId6"/>
        <a:stretch/>
      </xdr:blipFill>
      <xdr:spPr>
        <a:xfrm>
          <a:off x="1609200" y="210492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81880</xdr:colOff>
      <xdr:row>0</xdr:row>
      <xdr:rowOff>142920</xdr:rowOff>
    </xdr:to>
    <xdr:pic>
      <xdr:nvPicPr>
        <xdr:cNvPr id="18" name="ANG" descr=""/>
        <xdr:cNvPicPr/>
      </xdr:nvPicPr>
      <xdr:blipFill>
        <a:blip r:embed="rId7"/>
        <a:stretch/>
      </xdr:blipFill>
      <xdr:spPr>
        <a:xfrm>
          <a:off x="1609200" y="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81880</xdr:colOff>
      <xdr:row>21</xdr:row>
      <xdr:rowOff>142920</xdr:rowOff>
    </xdr:to>
    <xdr:pic>
      <xdr:nvPicPr>
        <xdr:cNvPr id="19" name="POR" descr=""/>
        <xdr:cNvPicPr/>
      </xdr:nvPicPr>
      <xdr:blipFill>
        <a:blip r:embed="rId8"/>
        <a:stretch/>
      </xdr:blipFill>
      <xdr:spPr>
        <a:xfrm>
          <a:off x="1609200" y="340056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81880</xdr:colOff>
      <xdr:row>3</xdr:row>
      <xdr:rowOff>142920</xdr:rowOff>
    </xdr:to>
    <xdr:pic>
      <xdr:nvPicPr>
        <xdr:cNvPr id="20" name="BRA" descr=""/>
        <xdr:cNvPicPr/>
      </xdr:nvPicPr>
      <xdr:blipFill>
        <a:blip r:embed="rId9"/>
        <a:stretch/>
      </xdr:blipFill>
      <xdr:spPr>
        <a:xfrm>
          <a:off x="1609200" y="4856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81880</xdr:colOff>
      <xdr:row>6</xdr:row>
      <xdr:rowOff>142920</xdr:rowOff>
    </xdr:to>
    <xdr:pic>
      <xdr:nvPicPr>
        <xdr:cNvPr id="21" name="CRO" descr=""/>
        <xdr:cNvPicPr/>
      </xdr:nvPicPr>
      <xdr:blipFill>
        <a:blip r:embed="rId10"/>
        <a:stretch/>
      </xdr:blipFill>
      <xdr:spPr>
        <a:xfrm>
          <a:off x="1609200" y="9716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81880</xdr:colOff>
      <xdr:row>2</xdr:row>
      <xdr:rowOff>142920</xdr:rowOff>
    </xdr:to>
    <xdr:pic>
      <xdr:nvPicPr>
        <xdr:cNvPr id="22" name="AUS" descr=""/>
        <xdr:cNvPicPr/>
      </xdr:nvPicPr>
      <xdr:blipFill>
        <a:blip r:embed="rId11"/>
        <a:stretch/>
      </xdr:blipFill>
      <xdr:spPr>
        <a:xfrm>
          <a:off x="1609200" y="3240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81880</xdr:colOff>
      <xdr:row>15</xdr:row>
      <xdr:rowOff>142920</xdr:rowOff>
    </xdr:to>
    <xdr:pic>
      <xdr:nvPicPr>
        <xdr:cNvPr id="23" name="JAP" descr=""/>
        <xdr:cNvPicPr/>
      </xdr:nvPicPr>
      <xdr:blipFill>
        <a:blip r:embed="rId12"/>
        <a:stretch/>
      </xdr:blipFill>
      <xdr:spPr>
        <a:xfrm>
          <a:off x="1609200" y="242892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81880</xdr:colOff>
      <xdr:row>24</xdr:row>
      <xdr:rowOff>142920</xdr:rowOff>
    </xdr:to>
    <xdr:pic>
      <xdr:nvPicPr>
        <xdr:cNvPr id="24" name="ESP" descr=""/>
        <xdr:cNvPicPr/>
      </xdr:nvPicPr>
      <xdr:blipFill>
        <a:blip r:embed="rId13"/>
        <a:stretch/>
      </xdr:blipFill>
      <xdr:spPr>
        <a:xfrm>
          <a:off x="1609200" y="38862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81880</xdr:colOff>
      <xdr:row>31</xdr:row>
      <xdr:rowOff>142920</xdr:rowOff>
    </xdr:to>
    <xdr:pic>
      <xdr:nvPicPr>
        <xdr:cNvPr id="25" name="UKR" descr=""/>
        <xdr:cNvPicPr/>
      </xdr:nvPicPr>
      <xdr:blipFill>
        <a:blip r:embed="rId14"/>
        <a:stretch/>
      </xdr:blipFill>
      <xdr:spPr>
        <a:xfrm>
          <a:off x="1609200" y="50198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81880</xdr:colOff>
      <xdr:row>29</xdr:row>
      <xdr:rowOff>142920</xdr:rowOff>
    </xdr:to>
    <xdr:pic>
      <xdr:nvPicPr>
        <xdr:cNvPr id="26" name="TUN" descr=""/>
        <xdr:cNvPicPr/>
      </xdr:nvPicPr>
      <xdr:blipFill>
        <a:blip r:embed="rId15"/>
        <a:stretch/>
      </xdr:blipFill>
      <xdr:spPr>
        <a:xfrm>
          <a:off x="1609200" y="46958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81880</xdr:colOff>
      <xdr:row>22</xdr:row>
      <xdr:rowOff>142920</xdr:rowOff>
    </xdr:to>
    <xdr:pic>
      <xdr:nvPicPr>
        <xdr:cNvPr id="27" name="SAU" descr=""/>
        <xdr:cNvPicPr/>
      </xdr:nvPicPr>
      <xdr:blipFill>
        <a:blip r:embed="rId16"/>
        <a:stretch/>
      </xdr:blipFill>
      <xdr:spPr>
        <a:xfrm>
          <a:off x="1609200" y="35622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81880</xdr:colOff>
      <xdr:row>25</xdr:row>
      <xdr:rowOff>142920</xdr:rowOff>
    </xdr:to>
    <xdr:pic>
      <xdr:nvPicPr>
        <xdr:cNvPr id="28" name="SWE" descr=""/>
        <xdr:cNvPicPr/>
      </xdr:nvPicPr>
      <xdr:blipFill>
        <a:blip r:embed="rId17"/>
        <a:stretch/>
      </xdr:blipFill>
      <xdr:spPr>
        <a:xfrm>
          <a:off x="1609200" y="40482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81880</xdr:colOff>
      <xdr:row>11</xdr:row>
      <xdr:rowOff>142920</xdr:rowOff>
    </xdr:to>
    <xdr:pic>
      <xdr:nvPicPr>
        <xdr:cNvPr id="29" name="GER" descr=""/>
        <xdr:cNvPicPr/>
      </xdr:nvPicPr>
      <xdr:blipFill>
        <a:blip r:embed="rId18"/>
        <a:stretch/>
      </xdr:blipFill>
      <xdr:spPr>
        <a:xfrm>
          <a:off x="1609200" y="178128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81880</xdr:colOff>
      <xdr:row>20</xdr:row>
      <xdr:rowOff>142920</xdr:rowOff>
    </xdr:to>
    <xdr:pic>
      <xdr:nvPicPr>
        <xdr:cNvPr id="30" name="POL" descr=""/>
        <xdr:cNvPicPr/>
      </xdr:nvPicPr>
      <xdr:blipFill>
        <a:blip r:embed="rId19"/>
        <a:stretch/>
      </xdr:blipFill>
      <xdr:spPr>
        <a:xfrm>
          <a:off x="1609200" y="323856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81880</xdr:colOff>
      <xdr:row>5</xdr:row>
      <xdr:rowOff>142920</xdr:rowOff>
    </xdr:to>
    <xdr:pic>
      <xdr:nvPicPr>
        <xdr:cNvPr id="31" name="CIV" descr=""/>
        <xdr:cNvPicPr/>
      </xdr:nvPicPr>
      <xdr:blipFill>
        <a:blip r:embed="rId20"/>
        <a:stretch/>
      </xdr:blipFill>
      <xdr:spPr>
        <a:xfrm>
          <a:off x="1609200" y="8096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81880</xdr:colOff>
      <xdr:row>18</xdr:row>
      <xdr:rowOff>142920</xdr:rowOff>
    </xdr:to>
    <xdr:pic>
      <xdr:nvPicPr>
        <xdr:cNvPr id="32" name="NED" descr=""/>
        <xdr:cNvPicPr/>
      </xdr:nvPicPr>
      <xdr:blipFill>
        <a:blip r:embed="rId21"/>
        <a:stretch/>
      </xdr:blipFill>
      <xdr:spPr>
        <a:xfrm>
          <a:off x="1609200" y="291456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81880</xdr:colOff>
      <xdr:row>1</xdr:row>
      <xdr:rowOff>142920</xdr:rowOff>
    </xdr:to>
    <xdr:pic>
      <xdr:nvPicPr>
        <xdr:cNvPr id="33" name="ARG" descr=""/>
        <xdr:cNvPicPr/>
      </xdr:nvPicPr>
      <xdr:blipFill>
        <a:blip r:embed="rId22"/>
        <a:stretch/>
      </xdr:blipFill>
      <xdr:spPr>
        <a:xfrm>
          <a:off x="1609200" y="1620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81880</xdr:colOff>
      <xdr:row>23</xdr:row>
      <xdr:rowOff>142920</xdr:rowOff>
    </xdr:to>
    <xdr:pic>
      <xdr:nvPicPr>
        <xdr:cNvPr id="34" name="YUG" descr=""/>
        <xdr:cNvPicPr/>
      </xdr:nvPicPr>
      <xdr:blipFill>
        <a:blip r:embed="rId23"/>
        <a:stretch/>
      </xdr:blipFill>
      <xdr:spPr>
        <a:xfrm>
          <a:off x="1609200" y="37242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81880</xdr:colOff>
      <xdr:row>14</xdr:row>
      <xdr:rowOff>142920</xdr:rowOff>
    </xdr:to>
    <xdr:pic>
      <xdr:nvPicPr>
        <xdr:cNvPr id="35" name="ITA" descr=""/>
        <xdr:cNvPicPr/>
      </xdr:nvPicPr>
      <xdr:blipFill>
        <a:blip r:embed="rId24"/>
        <a:stretch/>
      </xdr:blipFill>
      <xdr:spPr>
        <a:xfrm>
          <a:off x="1609200" y="226692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81880</xdr:colOff>
      <xdr:row>12</xdr:row>
      <xdr:rowOff>142920</xdr:rowOff>
    </xdr:to>
    <xdr:pic>
      <xdr:nvPicPr>
        <xdr:cNvPr id="36" name="GHA" descr=""/>
        <xdr:cNvPicPr/>
      </xdr:nvPicPr>
      <xdr:blipFill>
        <a:blip r:embed="rId25"/>
        <a:stretch/>
      </xdr:blipFill>
      <xdr:spPr>
        <a:xfrm>
          <a:off x="1609200" y="194328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81880</xdr:colOff>
      <xdr:row>30</xdr:row>
      <xdr:rowOff>142920</xdr:rowOff>
    </xdr:to>
    <xdr:pic>
      <xdr:nvPicPr>
        <xdr:cNvPr id="37" name="USA" descr=""/>
        <xdr:cNvPicPr/>
      </xdr:nvPicPr>
      <xdr:blipFill>
        <a:blip r:embed="rId26"/>
        <a:stretch/>
      </xdr:blipFill>
      <xdr:spPr>
        <a:xfrm>
          <a:off x="1609200" y="48578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81880</xdr:colOff>
      <xdr:row>7</xdr:row>
      <xdr:rowOff>142920</xdr:rowOff>
    </xdr:to>
    <xdr:pic>
      <xdr:nvPicPr>
        <xdr:cNvPr id="38" name="TCH" descr=""/>
        <xdr:cNvPicPr/>
      </xdr:nvPicPr>
      <xdr:blipFill>
        <a:blip r:embed="rId27"/>
        <a:stretch/>
      </xdr:blipFill>
      <xdr:spPr>
        <a:xfrm>
          <a:off x="1609200" y="11336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81880</xdr:colOff>
      <xdr:row>10</xdr:row>
      <xdr:rowOff>142920</xdr:rowOff>
    </xdr:to>
    <xdr:pic>
      <xdr:nvPicPr>
        <xdr:cNvPr id="39" name="FRA" descr=""/>
        <xdr:cNvPicPr/>
      </xdr:nvPicPr>
      <xdr:blipFill>
        <a:blip r:embed="rId28"/>
        <a:stretch/>
      </xdr:blipFill>
      <xdr:spPr>
        <a:xfrm>
          <a:off x="1609200" y="161928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81880</xdr:colOff>
      <xdr:row>26</xdr:row>
      <xdr:rowOff>142920</xdr:rowOff>
    </xdr:to>
    <xdr:pic>
      <xdr:nvPicPr>
        <xdr:cNvPr id="40" name="SUI" descr=""/>
        <xdr:cNvPicPr/>
      </xdr:nvPicPr>
      <xdr:blipFill>
        <a:blip r:embed="rId29"/>
        <a:stretch/>
      </xdr:blipFill>
      <xdr:spPr>
        <a:xfrm>
          <a:off x="1609200" y="421020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81880</xdr:colOff>
      <xdr:row>16</xdr:row>
      <xdr:rowOff>142920</xdr:rowOff>
    </xdr:to>
    <xdr:pic>
      <xdr:nvPicPr>
        <xdr:cNvPr id="41" name="SOK" descr=""/>
        <xdr:cNvPicPr/>
      </xdr:nvPicPr>
      <xdr:blipFill>
        <a:blip r:embed="rId30"/>
        <a:stretch/>
      </xdr:blipFill>
      <xdr:spPr>
        <a:xfrm>
          <a:off x="1609200" y="259092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81880</xdr:colOff>
      <xdr:row>27</xdr:row>
      <xdr:rowOff>142920</xdr:rowOff>
    </xdr:to>
    <xdr:pic>
      <xdr:nvPicPr>
        <xdr:cNvPr id="42" name="TOG" descr=""/>
        <xdr:cNvPicPr/>
      </xdr:nvPicPr>
      <xdr:blipFill>
        <a:blip r:embed="rId31"/>
        <a:stretch/>
      </xdr:blipFill>
      <xdr:spPr>
        <a:xfrm>
          <a:off x="1609200" y="43718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81880</xdr:colOff>
      <xdr:row>4</xdr:row>
      <xdr:rowOff>142920</xdr:rowOff>
    </xdr:to>
    <xdr:pic>
      <xdr:nvPicPr>
        <xdr:cNvPr id="43" name="CRC" descr=""/>
        <xdr:cNvPicPr/>
      </xdr:nvPicPr>
      <xdr:blipFill>
        <a:blip r:embed="rId32"/>
        <a:stretch/>
      </xdr:blipFill>
      <xdr:spPr>
        <a:xfrm>
          <a:off x="1609200" y="647640"/>
          <a:ext cx="28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6</xdr:col>
      <xdr:colOff>1440</xdr:colOff>
      <xdr:row>2</xdr:row>
      <xdr:rowOff>133200</xdr:rowOff>
    </xdr:to>
    <xdr:pic>
      <xdr:nvPicPr>
        <xdr:cNvPr id="44" name="$F$3" descr=""/>
        <xdr:cNvPicPr/>
      </xdr:nvPicPr>
      <xdr:blipFill>
        <a:blip r:embed="rId1"/>
        <a:stretch/>
      </xdr:blipFill>
      <xdr:spPr>
        <a:xfrm>
          <a:off x="2354040" y="409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440</xdr:colOff>
      <xdr:row>3</xdr:row>
      <xdr:rowOff>133200</xdr:rowOff>
    </xdr:to>
    <xdr:pic>
      <xdr:nvPicPr>
        <xdr:cNvPr id="45" name="$F$4" descr=""/>
        <xdr:cNvPicPr/>
      </xdr:nvPicPr>
      <xdr:blipFill>
        <a:blip r:embed="rId2"/>
        <a:stretch/>
      </xdr:blipFill>
      <xdr:spPr>
        <a:xfrm>
          <a:off x="2354040" y="561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440</xdr:colOff>
      <xdr:row>4</xdr:row>
      <xdr:rowOff>133560</xdr:rowOff>
    </xdr:to>
    <xdr:pic>
      <xdr:nvPicPr>
        <xdr:cNvPr id="46" name="$F$5" descr=""/>
        <xdr:cNvPicPr/>
      </xdr:nvPicPr>
      <xdr:blipFill>
        <a:blip r:embed="rId3"/>
        <a:stretch/>
      </xdr:blipFill>
      <xdr:spPr>
        <a:xfrm>
          <a:off x="2354040" y="714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440</xdr:colOff>
      <xdr:row>5</xdr:row>
      <xdr:rowOff>133200</xdr:rowOff>
    </xdr:to>
    <xdr:pic>
      <xdr:nvPicPr>
        <xdr:cNvPr id="47" name="$F$6" descr=""/>
        <xdr:cNvPicPr/>
      </xdr:nvPicPr>
      <xdr:blipFill>
        <a:blip r:embed="rId4"/>
        <a:stretch/>
      </xdr:blipFill>
      <xdr:spPr>
        <a:xfrm>
          <a:off x="2354040" y="866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1440</xdr:colOff>
      <xdr:row>6</xdr:row>
      <xdr:rowOff>133200</xdr:rowOff>
    </xdr:to>
    <xdr:pic>
      <xdr:nvPicPr>
        <xdr:cNvPr id="48" name="$F$7" descr=""/>
        <xdr:cNvPicPr/>
      </xdr:nvPicPr>
      <xdr:blipFill>
        <a:blip r:embed="rId5"/>
        <a:stretch/>
      </xdr:blipFill>
      <xdr:spPr>
        <a:xfrm>
          <a:off x="2354040" y="1019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1440</xdr:colOff>
      <xdr:row>7</xdr:row>
      <xdr:rowOff>133560</xdr:rowOff>
    </xdr:to>
    <xdr:pic>
      <xdr:nvPicPr>
        <xdr:cNvPr id="49" name="$F$8" descr=""/>
        <xdr:cNvPicPr/>
      </xdr:nvPicPr>
      <xdr:blipFill>
        <a:blip r:embed="rId6"/>
        <a:stretch/>
      </xdr:blipFill>
      <xdr:spPr>
        <a:xfrm>
          <a:off x="2354040" y="1171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440</xdr:colOff>
      <xdr:row>8</xdr:row>
      <xdr:rowOff>133200</xdr:rowOff>
    </xdr:to>
    <xdr:pic>
      <xdr:nvPicPr>
        <xdr:cNvPr id="50" name="$F$9" descr=""/>
        <xdr:cNvPicPr/>
      </xdr:nvPicPr>
      <xdr:blipFill>
        <a:blip r:embed="rId7"/>
        <a:stretch/>
      </xdr:blipFill>
      <xdr:spPr>
        <a:xfrm>
          <a:off x="2354040" y="1324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1440</xdr:colOff>
      <xdr:row>9</xdr:row>
      <xdr:rowOff>133200</xdr:rowOff>
    </xdr:to>
    <xdr:pic>
      <xdr:nvPicPr>
        <xdr:cNvPr id="51" name="$F$10" descr=""/>
        <xdr:cNvPicPr/>
      </xdr:nvPicPr>
      <xdr:blipFill>
        <a:blip r:embed="rId8"/>
        <a:stretch/>
      </xdr:blipFill>
      <xdr:spPr>
        <a:xfrm>
          <a:off x="2354040" y="1476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440</xdr:colOff>
      <xdr:row>10</xdr:row>
      <xdr:rowOff>133560</xdr:rowOff>
    </xdr:to>
    <xdr:pic>
      <xdr:nvPicPr>
        <xdr:cNvPr id="52" name="$F$11" descr=""/>
        <xdr:cNvPicPr/>
      </xdr:nvPicPr>
      <xdr:blipFill>
        <a:blip r:embed="rId9"/>
        <a:stretch/>
      </xdr:blipFill>
      <xdr:spPr>
        <a:xfrm>
          <a:off x="2354040" y="1628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440</xdr:colOff>
      <xdr:row>11</xdr:row>
      <xdr:rowOff>133200</xdr:rowOff>
    </xdr:to>
    <xdr:pic>
      <xdr:nvPicPr>
        <xdr:cNvPr id="53" name="$F$12" descr=""/>
        <xdr:cNvPicPr/>
      </xdr:nvPicPr>
      <xdr:blipFill>
        <a:blip r:embed="rId10"/>
        <a:stretch/>
      </xdr:blipFill>
      <xdr:spPr>
        <a:xfrm>
          <a:off x="2354040" y="1781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1440</xdr:colOff>
      <xdr:row>12</xdr:row>
      <xdr:rowOff>133200</xdr:rowOff>
    </xdr:to>
    <xdr:pic>
      <xdr:nvPicPr>
        <xdr:cNvPr id="54" name="$F$13" descr=""/>
        <xdr:cNvPicPr/>
      </xdr:nvPicPr>
      <xdr:blipFill>
        <a:blip r:embed="rId11"/>
        <a:stretch/>
      </xdr:blipFill>
      <xdr:spPr>
        <a:xfrm>
          <a:off x="2354040" y="1933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1440</xdr:colOff>
      <xdr:row>13</xdr:row>
      <xdr:rowOff>133560</xdr:rowOff>
    </xdr:to>
    <xdr:pic>
      <xdr:nvPicPr>
        <xdr:cNvPr id="55" name="$F$14" descr=""/>
        <xdr:cNvPicPr/>
      </xdr:nvPicPr>
      <xdr:blipFill>
        <a:blip r:embed="rId12"/>
        <a:stretch/>
      </xdr:blipFill>
      <xdr:spPr>
        <a:xfrm>
          <a:off x="2354040" y="2085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440</xdr:colOff>
      <xdr:row>14</xdr:row>
      <xdr:rowOff>133200</xdr:rowOff>
    </xdr:to>
    <xdr:pic>
      <xdr:nvPicPr>
        <xdr:cNvPr id="56" name="$F$15" descr=""/>
        <xdr:cNvPicPr/>
      </xdr:nvPicPr>
      <xdr:blipFill>
        <a:blip r:embed="rId13"/>
        <a:stretch/>
      </xdr:blipFill>
      <xdr:spPr>
        <a:xfrm>
          <a:off x="2354040" y="2238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440</xdr:colOff>
      <xdr:row>15</xdr:row>
      <xdr:rowOff>133200</xdr:rowOff>
    </xdr:to>
    <xdr:pic>
      <xdr:nvPicPr>
        <xdr:cNvPr id="57" name="$F$16" descr=""/>
        <xdr:cNvPicPr/>
      </xdr:nvPicPr>
      <xdr:blipFill>
        <a:blip r:embed="rId14"/>
        <a:stretch/>
      </xdr:blipFill>
      <xdr:spPr>
        <a:xfrm>
          <a:off x="2354040" y="2390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1440</xdr:colOff>
      <xdr:row>16</xdr:row>
      <xdr:rowOff>133560</xdr:rowOff>
    </xdr:to>
    <xdr:pic>
      <xdr:nvPicPr>
        <xdr:cNvPr id="58" name="$F$17" descr=""/>
        <xdr:cNvPicPr/>
      </xdr:nvPicPr>
      <xdr:blipFill>
        <a:blip r:embed="rId15"/>
        <a:stretch/>
      </xdr:blipFill>
      <xdr:spPr>
        <a:xfrm>
          <a:off x="2354040" y="2543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440</xdr:colOff>
      <xdr:row>17</xdr:row>
      <xdr:rowOff>133200</xdr:rowOff>
    </xdr:to>
    <xdr:pic>
      <xdr:nvPicPr>
        <xdr:cNvPr id="59" name="$F$18" descr=""/>
        <xdr:cNvPicPr/>
      </xdr:nvPicPr>
      <xdr:blipFill>
        <a:blip r:embed="rId16"/>
        <a:stretch/>
      </xdr:blipFill>
      <xdr:spPr>
        <a:xfrm>
          <a:off x="2354040" y="2695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440</xdr:colOff>
      <xdr:row>18</xdr:row>
      <xdr:rowOff>133200</xdr:rowOff>
    </xdr:to>
    <xdr:pic>
      <xdr:nvPicPr>
        <xdr:cNvPr id="60" name="$F$19" descr=""/>
        <xdr:cNvPicPr/>
      </xdr:nvPicPr>
      <xdr:blipFill>
        <a:blip r:embed="rId17"/>
        <a:stretch/>
      </xdr:blipFill>
      <xdr:spPr>
        <a:xfrm>
          <a:off x="2354040" y="2847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440</xdr:colOff>
      <xdr:row>19</xdr:row>
      <xdr:rowOff>133560</xdr:rowOff>
    </xdr:to>
    <xdr:pic>
      <xdr:nvPicPr>
        <xdr:cNvPr id="61" name="$F$20" descr=""/>
        <xdr:cNvPicPr/>
      </xdr:nvPicPr>
      <xdr:blipFill>
        <a:blip r:embed="rId18"/>
        <a:stretch/>
      </xdr:blipFill>
      <xdr:spPr>
        <a:xfrm>
          <a:off x="2354040" y="3000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1440</xdr:colOff>
      <xdr:row>20</xdr:row>
      <xdr:rowOff>133200</xdr:rowOff>
    </xdr:to>
    <xdr:pic>
      <xdr:nvPicPr>
        <xdr:cNvPr id="62" name="$F$21" descr=""/>
        <xdr:cNvPicPr/>
      </xdr:nvPicPr>
      <xdr:blipFill>
        <a:blip r:embed="rId19"/>
        <a:stretch/>
      </xdr:blipFill>
      <xdr:spPr>
        <a:xfrm>
          <a:off x="2354040" y="3152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440</xdr:colOff>
      <xdr:row>21</xdr:row>
      <xdr:rowOff>133200</xdr:rowOff>
    </xdr:to>
    <xdr:pic>
      <xdr:nvPicPr>
        <xdr:cNvPr id="63" name="$F$22" descr=""/>
        <xdr:cNvPicPr/>
      </xdr:nvPicPr>
      <xdr:blipFill>
        <a:blip r:embed="rId20"/>
        <a:stretch/>
      </xdr:blipFill>
      <xdr:spPr>
        <a:xfrm>
          <a:off x="2354040" y="3305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1440</xdr:colOff>
      <xdr:row>22</xdr:row>
      <xdr:rowOff>133560</xdr:rowOff>
    </xdr:to>
    <xdr:pic>
      <xdr:nvPicPr>
        <xdr:cNvPr id="64" name="$F$23" descr=""/>
        <xdr:cNvPicPr/>
      </xdr:nvPicPr>
      <xdr:blipFill>
        <a:blip r:embed="rId21"/>
        <a:stretch/>
      </xdr:blipFill>
      <xdr:spPr>
        <a:xfrm>
          <a:off x="2354040" y="3457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440</xdr:colOff>
      <xdr:row>23</xdr:row>
      <xdr:rowOff>133200</xdr:rowOff>
    </xdr:to>
    <xdr:pic>
      <xdr:nvPicPr>
        <xdr:cNvPr id="65" name="$F$24" descr=""/>
        <xdr:cNvPicPr/>
      </xdr:nvPicPr>
      <xdr:blipFill>
        <a:blip r:embed="rId22"/>
        <a:stretch/>
      </xdr:blipFill>
      <xdr:spPr>
        <a:xfrm>
          <a:off x="2354040" y="3610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1440</xdr:colOff>
      <xdr:row>24</xdr:row>
      <xdr:rowOff>133200</xdr:rowOff>
    </xdr:to>
    <xdr:pic>
      <xdr:nvPicPr>
        <xdr:cNvPr id="66" name="$F$25" descr=""/>
        <xdr:cNvPicPr/>
      </xdr:nvPicPr>
      <xdr:blipFill>
        <a:blip r:embed="rId23"/>
        <a:stretch/>
      </xdr:blipFill>
      <xdr:spPr>
        <a:xfrm>
          <a:off x="2354040" y="3762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1440</xdr:colOff>
      <xdr:row>25</xdr:row>
      <xdr:rowOff>133560</xdr:rowOff>
    </xdr:to>
    <xdr:pic>
      <xdr:nvPicPr>
        <xdr:cNvPr id="67" name="$F$26" descr=""/>
        <xdr:cNvPicPr/>
      </xdr:nvPicPr>
      <xdr:blipFill>
        <a:blip r:embed="rId24"/>
        <a:stretch/>
      </xdr:blipFill>
      <xdr:spPr>
        <a:xfrm>
          <a:off x="2354040" y="3914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1440</xdr:colOff>
      <xdr:row>26</xdr:row>
      <xdr:rowOff>133200</xdr:rowOff>
    </xdr:to>
    <xdr:pic>
      <xdr:nvPicPr>
        <xdr:cNvPr id="68" name="$F$27" descr=""/>
        <xdr:cNvPicPr/>
      </xdr:nvPicPr>
      <xdr:blipFill>
        <a:blip r:embed="rId25"/>
        <a:stretch/>
      </xdr:blipFill>
      <xdr:spPr>
        <a:xfrm>
          <a:off x="2354040" y="4067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1440</xdr:colOff>
      <xdr:row>27</xdr:row>
      <xdr:rowOff>133200</xdr:rowOff>
    </xdr:to>
    <xdr:pic>
      <xdr:nvPicPr>
        <xdr:cNvPr id="69" name="$F$28" descr=""/>
        <xdr:cNvPicPr/>
      </xdr:nvPicPr>
      <xdr:blipFill>
        <a:blip r:embed="rId26"/>
        <a:stretch/>
      </xdr:blipFill>
      <xdr:spPr>
        <a:xfrm>
          <a:off x="2354040" y="4219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6</xdr:col>
      <xdr:colOff>1440</xdr:colOff>
      <xdr:row>28</xdr:row>
      <xdr:rowOff>133560</xdr:rowOff>
    </xdr:to>
    <xdr:pic>
      <xdr:nvPicPr>
        <xdr:cNvPr id="70" name="$F$29" descr=""/>
        <xdr:cNvPicPr/>
      </xdr:nvPicPr>
      <xdr:blipFill>
        <a:blip r:embed="rId27"/>
        <a:stretch/>
      </xdr:blipFill>
      <xdr:spPr>
        <a:xfrm>
          <a:off x="2354040" y="4371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1440</xdr:colOff>
      <xdr:row>29</xdr:row>
      <xdr:rowOff>133200</xdr:rowOff>
    </xdr:to>
    <xdr:pic>
      <xdr:nvPicPr>
        <xdr:cNvPr id="71" name="$F$30" descr=""/>
        <xdr:cNvPicPr/>
      </xdr:nvPicPr>
      <xdr:blipFill>
        <a:blip r:embed="rId28"/>
        <a:stretch/>
      </xdr:blipFill>
      <xdr:spPr>
        <a:xfrm>
          <a:off x="2354040" y="4524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6</xdr:col>
      <xdr:colOff>1440</xdr:colOff>
      <xdr:row>30</xdr:row>
      <xdr:rowOff>133200</xdr:rowOff>
    </xdr:to>
    <xdr:pic>
      <xdr:nvPicPr>
        <xdr:cNvPr id="72" name="$F$31" descr=""/>
        <xdr:cNvPicPr/>
      </xdr:nvPicPr>
      <xdr:blipFill>
        <a:blip r:embed="rId29"/>
        <a:stretch/>
      </xdr:blipFill>
      <xdr:spPr>
        <a:xfrm>
          <a:off x="2354040" y="4676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6</xdr:col>
      <xdr:colOff>1440</xdr:colOff>
      <xdr:row>31</xdr:row>
      <xdr:rowOff>133560</xdr:rowOff>
    </xdr:to>
    <xdr:pic>
      <xdr:nvPicPr>
        <xdr:cNvPr id="73" name="$F$32" descr=""/>
        <xdr:cNvPicPr/>
      </xdr:nvPicPr>
      <xdr:blipFill>
        <a:blip r:embed="rId30"/>
        <a:stretch/>
      </xdr:blipFill>
      <xdr:spPr>
        <a:xfrm>
          <a:off x="2354040" y="4829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440</xdr:colOff>
      <xdr:row>32</xdr:row>
      <xdr:rowOff>133200</xdr:rowOff>
    </xdr:to>
    <xdr:pic>
      <xdr:nvPicPr>
        <xdr:cNvPr id="74" name="$F$33" descr=""/>
        <xdr:cNvPicPr/>
      </xdr:nvPicPr>
      <xdr:blipFill>
        <a:blip r:embed="rId31"/>
        <a:stretch/>
      </xdr:blipFill>
      <xdr:spPr>
        <a:xfrm>
          <a:off x="2354040" y="4981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1440</xdr:colOff>
      <xdr:row>33</xdr:row>
      <xdr:rowOff>133200</xdr:rowOff>
    </xdr:to>
    <xdr:pic>
      <xdr:nvPicPr>
        <xdr:cNvPr id="75" name="$F$34" descr=""/>
        <xdr:cNvPicPr/>
      </xdr:nvPicPr>
      <xdr:blipFill>
        <a:blip r:embed="rId32"/>
        <a:stretch/>
      </xdr:blipFill>
      <xdr:spPr>
        <a:xfrm>
          <a:off x="2354040" y="5133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1440</xdr:colOff>
      <xdr:row>34</xdr:row>
      <xdr:rowOff>133560</xdr:rowOff>
    </xdr:to>
    <xdr:pic>
      <xdr:nvPicPr>
        <xdr:cNvPr id="76" name="$F$35" descr=""/>
        <xdr:cNvPicPr/>
      </xdr:nvPicPr>
      <xdr:blipFill>
        <a:blip r:embed="rId33"/>
        <a:stretch/>
      </xdr:blipFill>
      <xdr:spPr>
        <a:xfrm>
          <a:off x="2354040" y="5286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6</xdr:col>
      <xdr:colOff>1440</xdr:colOff>
      <xdr:row>35</xdr:row>
      <xdr:rowOff>133200</xdr:rowOff>
    </xdr:to>
    <xdr:pic>
      <xdr:nvPicPr>
        <xdr:cNvPr id="77" name="$F$36" descr=""/>
        <xdr:cNvPicPr/>
      </xdr:nvPicPr>
      <xdr:blipFill>
        <a:blip r:embed="rId34"/>
        <a:stretch/>
      </xdr:blipFill>
      <xdr:spPr>
        <a:xfrm>
          <a:off x="2354040" y="5438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6</xdr:col>
      <xdr:colOff>1440</xdr:colOff>
      <xdr:row>36</xdr:row>
      <xdr:rowOff>133200</xdr:rowOff>
    </xdr:to>
    <xdr:pic>
      <xdr:nvPicPr>
        <xdr:cNvPr id="78" name="$F$37" descr=""/>
        <xdr:cNvPicPr/>
      </xdr:nvPicPr>
      <xdr:blipFill>
        <a:blip r:embed="rId35"/>
        <a:stretch/>
      </xdr:blipFill>
      <xdr:spPr>
        <a:xfrm>
          <a:off x="2354040" y="5591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6</xdr:col>
      <xdr:colOff>1440</xdr:colOff>
      <xdr:row>37</xdr:row>
      <xdr:rowOff>133560</xdr:rowOff>
    </xdr:to>
    <xdr:pic>
      <xdr:nvPicPr>
        <xdr:cNvPr id="79" name="$F$38" descr=""/>
        <xdr:cNvPicPr/>
      </xdr:nvPicPr>
      <xdr:blipFill>
        <a:blip r:embed="rId36"/>
        <a:stretch/>
      </xdr:blipFill>
      <xdr:spPr>
        <a:xfrm>
          <a:off x="2354040" y="5743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6</xdr:col>
      <xdr:colOff>1440</xdr:colOff>
      <xdr:row>38</xdr:row>
      <xdr:rowOff>133200</xdr:rowOff>
    </xdr:to>
    <xdr:pic>
      <xdr:nvPicPr>
        <xdr:cNvPr id="80" name="$F$39" descr=""/>
        <xdr:cNvPicPr/>
      </xdr:nvPicPr>
      <xdr:blipFill>
        <a:blip r:embed="rId37"/>
        <a:stretch/>
      </xdr:blipFill>
      <xdr:spPr>
        <a:xfrm>
          <a:off x="2354040" y="5896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6</xdr:col>
      <xdr:colOff>1440</xdr:colOff>
      <xdr:row>39</xdr:row>
      <xdr:rowOff>133200</xdr:rowOff>
    </xdr:to>
    <xdr:pic>
      <xdr:nvPicPr>
        <xdr:cNvPr id="81" name="$F$40" descr=""/>
        <xdr:cNvPicPr/>
      </xdr:nvPicPr>
      <xdr:blipFill>
        <a:blip r:embed="rId38"/>
        <a:stretch/>
      </xdr:blipFill>
      <xdr:spPr>
        <a:xfrm>
          <a:off x="2354040" y="6048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6</xdr:col>
      <xdr:colOff>1440</xdr:colOff>
      <xdr:row>40</xdr:row>
      <xdr:rowOff>133560</xdr:rowOff>
    </xdr:to>
    <xdr:pic>
      <xdr:nvPicPr>
        <xdr:cNvPr id="82" name="$F$41" descr=""/>
        <xdr:cNvPicPr/>
      </xdr:nvPicPr>
      <xdr:blipFill>
        <a:blip r:embed="rId39"/>
        <a:stretch/>
      </xdr:blipFill>
      <xdr:spPr>
        <a:xfrm>
          <a:off x="2354040" y="6200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6</xdr:col>
      <xdr:colOff>1440</xdr:colOff>
      <xdr:row>41</xdr:row>
      <xdr:rowOff>133200</xdr:rowOff>
    </xdr:to>
    <xdr:pic>
      <xdr:nvPicPr>
        <xdr:cNvPr id="83" name="$F$42" descr=""/>
        <xdr:cNvPicPr/>
      </xdr:nvPicPr>
      <xdr:blipFill>
        <a:blip r:embed="rId40"/>
        <a:stretch/>
      </xdr:blipFill>
      <xdr:spPr>
        <a:xfrm>
          <a:off x="2354040" y="6353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1440</xdr:colOff>
      <xdr:row>42</xdr:row>
      <xdr:rowOff>133200</xdr:rowOff>
    </xdr:to>
    <xdr:pic>
      <xdr:nvPicPr>
        <xdr:cNvPr id="84" name="$F$43" descr=""/>
        <xdr:cNvPicPr/>
      </xdr:nvPicPr>
      <xdr:blipFill>
        <a:blip r:embed="rId41"/>
        <a:stretch/>
      </xdr:blipFill>
      <xdr:spPr>
        <a:xfrm>
          <a:off x="2354040" y="6505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6</xdr:col>
      <xdr:colOff>1440</xdr:colOff>
      <xdr:row>43</xdr:row>
      <xdr:rowOff>133560</xdr:rowOff>
    </xdr:to>
    <xdr:pic>
      <xdr:nvPicPr>
        <xdr:cNvPr id="85" name="$F$44" descr=""/>
        <xdr:cNvPicPr/>
      </xdr:nvPicPr>
      <xdr:blipFill>
        <a:blip r:embed="rId42"/>
        <a:stretch/>
      </xdr:blipFill>
      <xdr:spPr>
        <a:xfrm>
          <a:off x="2354040" y="6657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6</xdr:col>
      <xdr:colOff>1440</xdr:colOff>
      <xdr:row>44</xdr:row>
      <xdr:rowOff>133200</xdr:rowOff>
    </xdr:to>
    <xdr:pic>
      <xdr:nvPicPr>
        <xdr:cNvPr id="86" name="$F$45" descr=""/>
        <xdr:cNvPicPr/>
      </xdr:nvPicPr>
      <xdr:blipFill>
        <a:blip r:embed="rId43"/>
        <a:stretch/>
      </xdr:blipFill>
      <xdr:spPr>
        <a:xfrm>
          <a:off x="2354040" y="6810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1440</xdr:colOff>
      <xdr:row>45</xdr:row>
      <xdr:rowOff>133200</xdr:rowOff>
    </xdr:to>
    <xdr:pic>
      <xdr:nvPicPr>
        <xdr:cNvPr id="87" name="$F$46" descr=""/>
        <xdr:cNvPicPr/>
      </xdr:nvPicPr>
      <xdr:blipFill>
        <a:blip r:embed="rId44"/>
        <a:stretch/>
      </xdr:blipFill>
      <xdr:spPr>
        <a:xfrm>
          <a:off x="2354040" y="6962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6</xdr:col>
      <xdr:colOff>1440</xdr:colOff>
      <xdr:row>46</xdr:row>
      <xdr:rowOff>133560</xdr:rowOff>
    </xdr:to>
    <xdr:pic>
      <xdr:nvPicPr>
        <xdr:cNvPr id="88" name="$F$47" descr=""/>
        <xdr:cNvPicPr/>
      </xdr:nvPicPr>
      <xdr:blipFill>
        <a:blip r:embed="rId45"/>
        <a:stretch/>
      </xdr:blipFill>
      <xdr:spPr>
        <a:xfrm>
          <a:off x="2354040" y="7115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6</xdr:col>
      <xdr:colOff>1440</xdr:colOff>
      <xdr:row>47</xdr:row>
      <xdr:rowOff>133200</xdr:rowOff>
    </xdr:to>
    <xdr:pic>
      <xdr:nvPicPr>
        <xdr:cNvPr id="89" name="$F$48" descr=""/>
        <xdr:cNvPicPr/>
      </xdr:nvPicPr>
      <xdr:blipFill>
        <a:blip r:embed="rId46"/>
        <a:stretch/>
      </xdr:blipFill>
      <xdr:spPr>
        <a:xfrm>
          <a:off x="2354040" y="7267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6</xdr:col>
      <xdr:colOff>1440</xdr:colOff>
      <xdr:row>48</xdr:row>
      <xdr:rowOff>133200</xdr:rowOff>
    </xdr:to>
    <xdr:pic>
      <xdr:nvPicPr>
        <xdr:cNvPr id="90" name="$F$49" descr=""/>
        <xdr:cNvPicPr/>
      </xdr:nvPicPr>
      <xdr:blipFill>
        <a:blip r:embed="rId47"/>
        <a:stretch/>
      </xdr:blipFill>
      <xdr:spPr>
        <a:xfrm>
          <a:off x="2354040" y="7419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1440</xdr:colOff>
      <xdr:row>1</xdr:row>
      <xdr:rowOff>133560</xdr:rowOff>
    </xdr:to>
    <xdr:pic>
      <xdr:nvPicPr>
        <xdr:cNvPr id="91" name="$F$2" descr=""/>
        <xdr:cNvPicPr/>
      </xdr:nvPicPr>
      <xdr:blipFill>
        <a:blip r:embed="rId48"/>
        <a:stretch/>
      </xdr:blipFill>
      <xdr:spPr>
        <a:xfrm>
          <a:off x="2354040" y="257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1440</xdr:colOff>
      <xdr:row>2</xdr:row>
      <xdr:rowOff>133200</xdr:rowOff>
    </xdr:to>
    <xdr:pic>
      <xdr:nvPicPr>
        <xdr:cNvPr id="92" name="$J$3" descr=""/>
        <xdr:cNvPicPr/>
      </xdr:nvPicPr>
      <xdr:blipFill>
        <a:blip r:embed="rId49"/>
        <a:stretch/>
      </xdr:blipFill>
      <xdr:spPr>
        <a:xfrm>
          <a:off x="4344840" y="409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1440</xdr:colOff>
      <xdr:row>3</xdr:row>
      <xdr:rowOff>133200</xdr:rowOff>
    </xdr:to>
    <xdr:pic>
      <xdr:nvPicPr>
        <xdr:cNvPr id="93" name="$J$4" descr=""/>
        <xdr:cNvPicPr/>
      </xdr:nvPicPr>
      <xdr:blipFill>
        <a:blip r:embed="rId50"/>
        <a:stretch/>
      </xdr:blipFill>
      <xdr:spPr>
        <a:xfrm>
          <a:off x="4344840" y="561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1440</xdr:colOff>
      <xdr:row>4</xdr:row>
      <xdr:rowOff>133560</xdr:rowOff>
    </xdr:to>
    <xdr:pic>
      <xdr:nvPicPr>
        <xdr:cNvPr id="94" name="$J$5" descr=""/>
        <xdr:cNvPicPr/>
      </xdr:nvPicPr>
      <xdr:blipFill>
        <a:blip r:embed="rId51"/>
        <a:stretch/>
      </xdr:blipFill>
      <xdr:spPr>
        <a:xfrm>
          <a:off x="4344840" y="714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440</xdr:colOff>
      <xdr:row>5</xdr:row>
      <xdr:rowOff>133200</xdr:rowOff>
    </xdr:to>
    <xdr:pic>
      <xdr:nvPicPr>
        <xdr:cNvPr id="95" name="$J$6" descr=""/>
        <xdr:cNvPicPr/>
      </xdr:nvPicPr>
      <xdr:blipFill>
        <a:blip r:embed="rId52"/>
        <a:stretch/>
      </xdr:blipFill>
      <xdr:spPr>
        <a:xfrm>
          <a:off x="4344840" y="866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440</xdr:colOff>
      <xdr:row>6</xdr:row>
      <xdr:rowOff>133200</xdr:rowOff>
    </xdr:to>
    <xdr:pic>
      <xdr:nvPicPr>
        <xdr:cNvPr id="96" name="$J$7" descr=""/>
        <xdr:cNvPicPr/>
      </xdr:nvPicPr>
      <xdr:blipFill>
        <a:blip r:embed="rId53"/>
        <a:stretch/>
      </xdr:blipFill>
      <xdr:spPr>
        <a:xfrm>
          <a:off x="4344840" y="1019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440</xdr:colOff>
      <xdr:row>7</xdr:row>
      <xdr:rowOff>133560</xdr:rowOff>
    </xdr:to>
    <xdr:pic>
      <xdr:nvPicPr>
        <xdr:cNvPr id="97" name="$J$8" descr=""/>
        <xdr:cNvPicPr/>
      </xdr:nvPicPr>
      <xdr:blipFill>
        <a:blip r:embed="rId54"/>
        <a:stretch/>
      </xdr:blipFill>
      <xdr:spPr>
        <a:xfrm>
          <a:off x="4344840" y="1171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1440</xdr:colOff>
      <xdr:row>8</xdr:row>
      <xdr:rowOff>133200</xdr:rowOff>
    </xdr:to>
    <xdr:pic>
      <xdr:nvPicPr>
        <xdr:cNvPr id="98" name="$J$9" descr=""/>
        <xdr:cNvPicPr/>
      </xdr:nvPicPr>
      <xdr:blipFill>
        <a:blip r:embed="rId55"/>
        <a:stretch/>
      </xdr:blipFill>
      <xdr:spPr>
        <a:xfrm>
          <a:off x="4344840" y="1324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1440</xdr:colOff>
      <xdr:row>9</xdr:row>
      <xdr:rowOff>133200</xdr:rowOff>
    </xdr:to>
    <xdr:pic>
      <xdr:nvPicPr>
        <xdr:cNvPr id="99" name="$J$10" descr=""/>
        <xdr:cNvPicPr/>
      </xdr:nvPicPr>
      <xdr:blipFill>
        <a:blip r:embed="rId56"/>
        <a:stretch/>
      </xdr:blipFill>
      <xdr:spPr>
        <a:xfrm>
          <a:off x="4344840" y="1476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440</xdr:colOff>
      <xdr:row>10</xdr:row>
      <xdr:rowOff>133560</xdr:rowOff>
    </xdr:to>
    <xdr:pic>
      <xdr:nvPicPr>
        <xdr:cNvPr id="100" name="$J$11" descr=""/>
        <xdr:cNvPicPr/>
      </xdr:nvPicPr>
      <xdr:blipFill>
        <a:blip r:embed="rId57"/>
        <a:stretch/>
      </xdr:blipFill>
      <xdr:spPr>
        <a:xfrm>
          <a:off x="4344840" y="1628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440</xdr:colOff>
      <xdr:row>11</xdr:row>
      <xdr:rowOff>133200</xdr:rowOff>
    </xdr:to>
    <xdr:pic>
      <xdr:nvPicPr>
        <xdr:cNvPr id="101" name="$J$12" descr=""/>
        <xdr:cNvPicPr/>
      </xdr:nvPicPr>
      <xdr:blipFill>
        <a:blip r:embed="rId58"/>
        <a:stretch/>
      </xdr:blipFill>
      <xdr:spPr>
        <a:xfrm>
          <a:off x="4344840" y="1781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440</xdr:colOff>
      <xdr:row>12</xdr:row>
      <xdr:rowOff>133200</xdr:rowOff>
    </xdr:to>
    <xdr:pic>
      <xdr:nvPicPr>
        <xdr:cNvPr id="102" name="$J$13" descr=""/>
        <xdr:cNvPicPr/>
      </xdr:nvPicPr>
      <xdr:blipFill>
        <a:blip r:embed="rId59"/>
        <a:stretch/>
      </xdr:blipFill>
      <xdr:spPr>
        <a:xfrm>
          <a:off x="4344840" y="1933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1440</xdr:colOff>
      <xdr:row>13</xdr:row>
      <xdr:rowOff>133560</xdr:rowOff>
    </xdr:to>
    <xdr:pic>
      <xdr:nvPicPr>
        <xdr:cNvPr id="103" name="$J$14" descr=""/>
        <xdr:cNvPicPr/>
      </xdr:nvPicPr>
      <xdr:blipFill>
        <a:blip r:embed="rId60"/>
        <a:stretch/>
      </xdr:blipFill>
      <xdr:spPr>
        <a:xfrm>
          <a:off x="4344840" y="2085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1440</xdr:colOff>
      <xdr:row>14</xdr:row>
      <xdr:rowOff>133200</xdr:rowOff>
    </xdr:to>
    <xdr:pic>
      <xdr:nvPicPr>
        <xdr:cNvPr id="104" name="$J$15" descr=""/>
        <xdr:cNvPicPr/>
      </xdr:nvPicPr>
      <xdr:blipFill>
        <a:blip r:embed="rId61"/>
        <a:stretch/>
      </xdr:blipFill>
      <xdr:spPr>
        <a:xfrm>
          <a:off x="4344840" y="2238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1440</xdr:colOff>
      <xdr:row>15</xdr:row>
      <xdr:rowOff>133200</xdr:rowOff>
    </xdr:to>
    <xdr:pic>
      <xdr:nvPicPr>
        <xdr:cNvPr id="105" name="$J$16" descr=""/>
        <xdr:cNvPicPr/>
      </xdr:nvPicPr>
      <xdr:blipFill>
        <a:blip r:embed="rId62"/>
        <a:stretch/>
      </xdr:blipFill>
      <xdr:spPr>
        <a:xfrm>
          <a:off x="4344840" y="2390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1440</xdr:colOff>
      <xdr:row>16</xdr:row>
      <xdr:rowOff>133560</xdr:rowOff>
    </xdr:to>
    <xdr:pic>
      <xdr:nvPicPr>
        <xdr:cNvPr id="106" name="$J$17" descr=""/>
        <xdr:cNvPicPr/>
      </xdr:nvPicPr>
      <xdr:blipFill>
        <a:blip r:embed="rId63"/>
        <a:stretch/>
      </xdr:blipFill>
      <xdr:spPr>
        <a:xfrm>
          <a:off x="4344840" y="2543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1440</xdr:colOff>
      <xdr:row>17</xdr:row>
      <xdr:rowOff>133200</xdr:rowOff>
    </xdr:to>
    <xdr:pic>
      <xdr:nvPicPr>
        <xdr:cNvPr id="107" name="$J$18" descr=""/>
        <xdr:cNvPicPr/>
      </xdr:nvPicPr>
      <xdr:blipFill>
        <a:blip r:embed="rId64"/>
        <a:stretch/>
      </xdr:blipFill>
      <xdr:spPr>
        <a:xfrm>
          <a:off x="4344840" y="2695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440</xdr:colOff>
      <xdr:row>18</xdr:row>
      <xdr:rowOff>133200</xdr:rowOff>
    </xdr:to>
    <xdr:pic>
      <xdr:nvPicPr>
        <xdr:cNvPr id="108" name="$J$19" descr=""/>
        <xdr:cNvPicPr/>
      </xdr:nvPicPr>
      <xdr:blipFill>
        <a:blip r:embed="rId65"/>
        <a:stretch/>
      </xdr:blipFill>
      <xdr:spPr>
        <a:xfrm>
          <a:off x="4344840" y="2847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1440</xdr:colOff>
      <xdr:row>19</xdr:row>
      <xdr:rowOff>133560</xdr:rowOff>
    </xdr:to>
    <xdr:pic>
      <xdr:nvPicPr>
        <xdr:cNvPr id="109" name="$J$20" descr=""/>
        <xdr:cNvPicPr/>
      </xdr:nvPicPr>
      <xdr:blipFill>
        <a:blip r:embed="rId66"/>
        <a:stretch/>
      </xdr:blipFill>
      <xdr:spPr>
        <a:xfrm>
          <a:off x="4344840" y="3000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1440</xdr:colOff>
      <xdr:row>20</xdr:row>
      <xdr:rowOff>133200</xdr:rowOff>
    </xdr:to>
    <xdr:pic>
      <xdr:nvPicPr>
        <xdr:cNvPr id="110" name="$J$21" descr=""/>
        <xdr:cNvPicPr/>
      </xdr:nvPicPr>
      <xdr:blipFill>
        <a:blip r:embed="rId67"/>
        <a:stretch/>
      </xdr:blipFill>
      <xdr:spPr>
        <a:xfrm>
          <a:off x="4344840" y="3152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1440</xdr:colOff>
      <xdr:row>21</xdr:row>
      <xdr:rowOff>133200</xdr:rowOff>
    </xdr:to>
    <xdr:pic>
      <xdr:nvPicPr>
        <xdr:cNvPr id="111" name="$J$22" descr=""/>
        <xdr:cNvPicPr/>
      </xdr:nvPicPr>
      <xdr:blipFill>
        <a:blip r:embed="rId68"/>
        <a:stretch/>
      </xdr:blipFill>
      <xdr:spPr>
        <a:xfrm>
          <a:off x="4344840" y="3305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1440</xdr:colOff>
      <xdr:row>22</xdr:row>
      <xdr:rowOff>133560</xdr:rowOff>
    </xdr:to>
    <xdr:pic>
      <xdr:nvPicPr>
        <xdr:cNvPr id="112" name="$J$23" descr=""/>
        <xdr:cNvPicPr/>
      </xdr:nvPicPr>
      <xdr:blipFill>
        <a:blip r:embed="rId69"/>
        <a:stretch/>
      </xdr:blipFill>
      <xdr:spPr>
        <a:xfrm>
          <a:off x="4344840" y="3457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1440</xdr:colOff>
      <xdr:row>23</xdr:row>
      <xdr:rowOff>133200</xdr:rowOff>
    </xdr:to>
    <xdr:pic>
      <xdr:nvPicPr>
        <xdr:cNvPr id="113" name="$J$24" descr=""/>
        <xdr:cNvPicPr/>
      </xdr:nvPicPr>
      <xdr:blipFill>
        <a:blip r:embed="rId70"/>
        <a:stretch/>
      </xdr:blipFill>
      <xdr:spPr>
        <a:xfrm>
          <a:off x="4344840" y="3610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10</xdr:col>
      <xdr:colOff>1440</xdr:colOff>
      <xdr:row>24</xdr:row>
      <xdr:rowOff>133200</xdr:rowOff>
    </xdr:to>
    <xdr:pic>
      <xdr:nvPicPr>
        <xdr:cNvPr id="114" name="$J$25" descr=""/>
        <xdr:cNvPicPr/>
      </xdr:nvPicPr>
      <xdr:blipFill>
        <a:blip r:embed="rId71"/>
        <a:stretch/>
      </xdr:blipFill>
      <xdr:spPr>
        <a:xfrm>
          <a:off x="4344840" y="3762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1440</xdr:colOff>
      <xdr:row>25</xdr:row>
      <xdr:rowOff>133560</xdr:rowOff>
    </xdr:to>
    <xdr:pic>
      <xdr:nvPicPr>
        <xdr:cNvPr id="115" name="$J$26" descr=""/>
        <xdr:cNvPicPr/>
      </xdr:nvPicPr>
      <xdr:blipFill>
        <a:blip r:embed="rId72"/>
        <a:stretch/>
      </xdr:blipFill>
      <xdr:spPr>
        <a:xfrm>
          <a:off x="4344840" y="3914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1440</xdr:colOff>
      <xdr:row>26</xdr:row>
      <xdr:rowOff>133200</xdr:rowOff>
    </xdr:to>
    <xdr:pic>
      <xdr:nvPicPr>
        <xdr:cNvPr id="116" name="$J$27" descr=""/>
        <xdr:cNvPicPr/>
      </xdr:nvPicPr>
      <xdr:blipFill>
        <a:blip r:embed="rId73"/>
        <a:stretch/>
      </xdr:blipFill>
      <xdr:spPr>
        <a:xfrm>
          <a:off x="4344840" y="4067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0</xdr:rowOff>
    </xdr:from>
    <xdr:to>
      <xdr:col>10</xdr:col>
      <xdr:colOff>1440</xdr:colOff>
      <xdr:row>27</xdr:row>
      <xdr:rowOff>133200</xdr:rowOff>
    </xdr:to>
    <xdr:pic>
      <xdr:nvPicPr>
        <xdr:cNvPr id="117" name="$J$28" descr=""/>
        <xdr:cNvPicPr/>
      </xdr:nvPicPr>
      <xdr:blipFill>
        <a:blip r:embed="rId74"/>
        <a:stretch/>
      </xdr:blipFill>
      <xdr:spPr>
        <a:xfrm>
          <a:off x="4344840" y="4219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1440</xdr:colOff>
      <xdr:row>28</xdr:row>
      <xdr:rowOff>133560</xdr:rowOff>
    </xdr:to>
    <xdr:pic>
      <xdr:nvPicPr>
        <xdr:cNvPr id="118" name="$J$29" descr=""/>
        <xdr:cNvPicPr/>
      </xdr:nvPicPr>
      <xdr:blipFill>
        <a:blip r:embed="rId75"/>
        <a:stretch/>
      </xdr:blipFill>
      <xdr:spPr>
        <a:xfrm>
          <a:off x="4344840" y="4371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1440</xdr:colOff>
      <xdr:row>29</xdr:row>
      <xdr:rowOff>133200</xdr:rowOff>
    </xdr:to>
    <xdr:pic>
      <xdr:nvPicPr>
        <xdr:cNvPr id="119" name="$J$30" descr=""/>
        <xdr:cNvPicPr/>
      </xdr:nvPicPr>
      <xdr:blipFill>
        <a:blip r:embed="rId76"/>
        <a:stretch/>
      </xdr:blipFill>
      <xdr:spPr>
        <a:xfrm>
          <a:off x="4344840" y="4524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</xdr:row>
      <xdr:rowOff>0</xdr:rowOff>
    </xdr:from>
    <xdr:to>
      <xdr:col>10</xdr:col>
      <xdr:colOff>1440</xdr:colOff>
      <xdr:row>30</xdr:row>
      <xdr:rowOff>133200</xdr:rowOff>
    </xdr:to>
    <xdr:pic>
      <xdr:nvPicPr>
        <xdr:cNvPr id="120" name="$J$31" descr=""/>
        <xdr:cNvPicPr/>
      </xdr:nvPicPr>
      <xdr:blipFill>
        <a:blip r:embed="rId77"/>
        <a:stretch/>
      </xdr:blipFill>
      <xdr:spPr>
        <a:xfrm>
          <a:off x="4344840" y="4676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1440</xdr:colOff>
      <xdr:row>31</xdr:row>
      <xdr:rowOff>133560</xdr:rowOff>
    </xdr:to>
    <xdr:pic>
      <xdr:nvPicPr>
        <xdr:cNvPr id="121" name="$J$32" descr=""/>
        <xdr:cNvPicPr/>
      </xdr:nvPicPr>
      <xdr:blipFill>
        <a:blip r:embed="rId78"/>
        <a:stretch/>
      </xdr:blipFill>
      <xdr:spPr>
        <a:xfrm>
          <a:off x="4344840" y="4829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1440</xdr:colOff>
      <xdr:row>32</xdr:row>
      <xdr:rowOff>133200</xdr:rowOff>
    </xdr:to>
    <xdr:pic>
      <xdr:nvPicPr>
        <xdr:cNvPr id="122" name="$J$33" descr=""/>
        <xdr:cNvPicPr/>
      </xdr:nvPicPr>
      <xdr:blipFill>
        <a:blip r:embed="rId79"/>
        <a:stretch/>
      </xdr:blipFill>
      <xdr:spPr>
        <a:xfrm>
          <a:off x="4344840" y="4981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10</xdr:col>
      <xdr:colOff>1440</xdr:colOff>
      <xdr:row>33</xdr:row>
      <xdr:rowOff>133200</xdr:rowOff>
    </xdr:to>
    <xdr:pic>
      <xdr:nvPicPr>
        <xdr:cNvPr id="123" name="$J$34" descr=""/>
        <xdr:cNvPicPr/>
      </xdr:nvPicPr>
      <xdr:blipFill>
        <a:blip r:embed="rId80"/>
        <a:stretch/>
      </xdr:blipFill>
      <xdr:spPr>
        <a:xfrm>
          <a:off x="4344840" y="5133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1440</xdr:colOff>
      <xdr:row>34</xdr:row>
      <xdr:rowOff>133560</xdr:rowOff>
    </xdr:to>
    <xdr:pic>
      <xdr:nvPicPr>
        <xdr:cNvPr id="124" name="$J$35" descr=""/>
        <xdr:cNvPicPr/>
      </xdr:nvPicPr>
      <xdr:blipFill>
        <a:blip r:embed="rId81"/>
        <a:stretch/>
      </xdr:blipFill>
      <xdr:spPr>
        <a:xfrm>
          <a:off x="4344840" y="52862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1440</xdr:colOff>
      <xdr:row>35</xdr:row>
      <xdr:rowOff>133200</xdr:rowOff>
    </xdr:to>
    <xdr:pic>
      <xdr:nvPicPr>
        <xdr:cNvPr id="125" name="$J$36" descr=""/>
        <xdr:cNvPicPr/>
      </xdr:nvPicPr>
      <xdr:blipFill>
        <a:blip r:embed="rId82"/>
        <a:stretch/>
      </xdr:blipFill>
      <xdr:spPr>
        <a:xfrm>
          <a:off x="4344840" y="54388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6</xdr:row>
      <xdr:rowOff>0</xdr:rowOff>
    </xdr:from>
    <xdr:to>
      <xdr:col>10</xdr:col>
      <xdr:colOff>1440</xdr:colOff>
      <xdr:row>36</xdr:row>
      <xdr:rowOff>133200</xdr:rowOff>
    </xdr:to>
    <xdr:pic>
      <xdr:nvPicPr>
        <xdr:cNvPr id="126" name="$J$37" descr=""/>
        <xdr:cNvPicPr/>
      </xdr:nvPicPr>
      <xdr:blipFill>
        <a:blip r:embed="rId83"/>
        <a:stretch/>
      </xdr:blipFill>
      <xdr:spPr>
        <a:xfrm>
          <a:off x="4344840" y="55911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</xdr:row>
      <xdr:rowOff>0</xdr:rowOff>
    </xdr:from>
    <xdr:to>
      <xdr:col>10</xdr:col>
      <xdr:colOff>1440</xdr:colOff>
      <xdr:row>37</xdr:row>
      <xdr:rowOff>133560</xdr:rowOff>
    </xdr:to>
    <xdr:pic>
      <xdr:nvPicPr>
        <xdr:cNvPr id="127" name="$J$38" descr=""/>
        <xdr:cNvPicPr/>
      </xdr:nvPicPr>
      <xdr:blipFill>
        <a:blip r:embed="rId84"/>
        <a:stretch/>
      </xdr:blipFill>
      <xdr:spPr>
        <a:xfrm>
          <a:off x="4344840" y="57434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10</xdr:col>
      <xdr:colOff>1440</xdr:colOff>
      <xdr:row>38</xdr:row>
      <xdr:rowOff>133200</xdr:rowOff>
    </xdr:to>
    <xdr:pic>
      <xdr:nvPicPr>
        <xdr:cNvPr id="128" name="$J$39" descr=""/>
        <xdr:cNvPicPr/>
      </xdr:nvPicPr>
      <xdr:blipFill>
        <a:blip r:embed="rId85"/>
        <a:stretch/>
      </xdr:blipFill>
      <xdr:spPr>
        <a:xfrm>
          <a:off x="4344840" y="58960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1440</xdr:colOff>
      <xdr:row>39</xdr:row>
      <xdr:rowOff>133200</xdr:rowOff>
    </xdr:to>
    <xdr:pic>
      <xdr:nvPicPr>
        <xdr:cNvPr id="129" name="$J$40" descr=""/>
        <xdr:cNvPicPr/>
      </xdr:nvPicPr>
      <xdr:blipFill>
        <a:blip r:embed="rId86"/>
        <a:stretch/>
      </xdr:blipFill>
      <xdr:spPr>
        <a:xfrm>
          <a:off x="4344840" y="60483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1440</xdr:colOff>
      <xdr:row>40</xdr:row>
      <xdr:rowOff>133560</xdr:rowOff>
    </xdr:to>
    <xdr:pic>
      <xdr:nvPicPr>
        <xdr:cNvPr id="130" name="$J$41" descr=""/>
        <xdr:cNvPicPr/>
      </xdr:nvPicPr>
      <xdr:blipFill>
        <a:blip r:embed="rId87"/>
        <a:stretch/>
      </xdr:blipFill>
      <xdr:spPr>
        <a:xfrm>
          <a:off x="4344840" y="62006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10</xdr:col>
      <xdr:colOff>1440</xdr:colOff>
      <xdr:row>41</xdr:row>
      <xdr:rowOff>133200</xdr:rowOff>
    </xdr:to>
    <xdr:pic>
      <xdr:nvPicPr>
        <xdr:cNvPr id="131" name="$J$42" descr=""/>
        <xdr:cNvPicPr/>
      </xdr:nvPicPr>
      <xdr:blipFill>
        <a:blip r:embed="rId88"/>
        <a:stretch/>
      </xdr:blipFill>
      <xdr:spPr>
        <a:xfrm>
          <a:off x="4344840" y="63532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10</xdr:col>
      <xdr:colOff>1440</xdr:colOff>
      <xdr:row>42</xdr:row>
      <xdr:rowOff>133200</xdr:rowOff>
    </xdr:to>
    <xdr:pic>
      <xdr:nvPicPr>
        <xdr:cNvPr id="132" name="$J$43" descr=""/>
        <xdr:cNvPicPr/>
      </xdr:nvPicPr>
      <xdr:blipFill>
        <a:blip r:embed="rId89"/>
        <a:stretch/>
      </xdr:blipFill>
      <xdr:spPr>
        <a:xfrm>
          <a:off x="4344840" y="65055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10</xdr:col>
      <xdr:colOff>1440</xdr:colOff>
      <xdr:row>43</xdr:row>
      <xdr:rowOff>133560</xdr:rowOff>
    </xdr:to>
    <xdr:pic>
      <xdr:nvPicPr>
        <xdr:cNvPr id="133" name="$J$44" descr=""/>
        <xdr:cNvPicPr/>
      </xdr:nvPicPr>
      <xdr:blipFill>
        <a:blip r:embed="rId90"/>
        <a:stretch/>
      </xdr:blipFill>
      <xdr:spPr>
        <a:xfrm>
          <a:off x="4344840" y="66578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4</xdr:row>
      <xdr:rowOff>0</xdr:rowOff>
    </xdr:from>
    <xdr:to>
      <xdr:col>10</xdr:col>
      <xdr:colOff>1440</xdr:colOff>
      <xdr:row>44</xdr:row>
      <xdr:rowOff>133200</xdr:rowOff>
    </xdr:to>
    <xdr:pic>
      <xdr:nvPicPr>
        <xdr:cNvPr id="134" name="$J$45" descr=""/>
        <xdr:cNvPicPr/>
      </xdr:nvPicPr>
      <xdr:blipFill>
        <a:blip r:embed="rId91"/>
        <a:stretch/>
      </xdr:blipFill>
      <xdr:spPr>
        <a:xfrm>
          <a:off x="4344840" y="68104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5</xdr:row>
      <xdr:rowOff>0</xdr:rowOff>
    </xdr:from>
    <xdr:to>
      <xdr:col>10</xdr:col>
      <xdr:colOff>1440</xdr:colOff>
      <xdr:row>45</xdr:row>
      <xdr:rowOff>133200</xdr:rowOff>
    </xdr:to>
    <xdr:pic>
      <xdr:nvPicPr>
        <xdr:cNvPr id="135" name="$J$46" descr=""/>
        <xdr:cNvPicPr/>
      </xdr:nvPicPr>
      <xdr:blipFill>
        <a:blip r:embed="rId92"/>
        <a:stretch/>
      </xdr:blipFill>
      <xdr:spPr>
        <a:xfrm>
          <a:off x="4344840" y="69627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6</xdr:row>
      <xdr:rowOff>0</xdr:rowOff>
    </xdr:from>
    <xdr:to>
      <xdr:col>10</xdr:col>
      <xdr:colOff>1440</xdr:colOff>
      <xdr:row>46</xdr:row>
      <xdr:rowOff>133560</xdr:rowOff>
    </xdr:to>
    <xdr:pic>
      <xdr:nvPicPr>
        <xdr:cNvPr id="136" name="$J$47" descr=""/>
        <xdr:cNvPicPr/>
      </xdr:nvPicPr>
      <xdr:blipFill>
        <a:blip r:embed="rId93"/>
        <a:stretch/>
      </xdr:blipFill>
      <xdr:spPr>
        <a:xfrm>
          <a:off x="4344840" y="7115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7</xdr:row>
      <xdr:rowOff>0</xdr:rowOff>
    </xdr:from>
    <xdr:to>
      <xdr:col>10</xdr:col>
      <xdr:colOff>1440</xdr:colOff>
      <xdr:row>47</xdr:row>
      <xdr:rowOff>133200</xdr:rowOff>
    </xdr:to>
    <xdr:pic>
      <xdr:nvPicPr>
        <xdr:cNvPr id="137" name="$J$48" descr=""/>
        <xdr:cNvPicPr/>
      </xdr:nvPicPr>
      <xdr:blipFill>
        <a:blip r:embed="rId94"/>
        <a:stretch/>
      </xdr:blipFill>
      <xdr:spPr>
        <a:xfrm>
          <a:off x="4344840" y="726768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</xdr:row>
      <xdr:rowOff>0</xdr:rowOff>
    </xdr:from>
    <xdr:to>
      <xdr:col>10</xdr:col>
      <xdr:colOff>1440</xdr:colOff>
      <xdr:row>48</xdr:row>
      <xdr:rowOff>133200</xdr:rowOff>
    </xdr:to>
    <xdr:pic>
      <xdr:nvPicPr>
        <xdr:cNvPr id="138" name="$J$49" descr=""/>
        <xdr:cNvPicPr/>
      </xdr:nvPicPr>
      <xdr:blipFill>
        <a:blip r:embed="rId95"/>
        <a:stretch/>
      </xdr:blipFill>
      <xdr:spPr>
        <a:xfrm>
          <a:off x="4344840" y="7419960"/>
          <a:ext cx="282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1440</xdr:colOff>
      <xdr:row>1</xdr:row>
      <xdr:rowOff>133560</xdr:rowOff>
    </xdr:to>
    <xdr:pic>
      <xdr:nvPicPr>
        <xdr:cNvPr id="139" name="$J$2" descr=""/>
        <xdr:cNvPicPr/>
      </xdr:nvPicPr>
      <xdr:blipFill>
        <a:blip r:embed="rId96"/>
        <a:stretch/>
      </xdr:blipFill>
      <xdr:spPr>
        <a:xfrm>
          <a:off x="4344840" y="257040"/>
          <a:ext cx="282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463320</xdr:colOff>
      <xdr:row>32</xdr:row>
      <xdr:rowOff>85680</xdr:rowOff>
    </xdr:to>
    <xdr:pic>
      <xdr:nvPicPr>
        <xdr:cNvPr id="140" name="Map" descr=""/>
        <xdr:cNvPicPr/>
      </xdr:nvPicPr>
      <xdr:blipFill>
        <a:blip r:embed="rId97"/>
        <a:stretch/>
      </xdr:blipFill>
      <xdr:spPr>
        <a:xfrm>
          <a:off x="6557760" y="409680"/>
          <a:ext cx="368280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1120</xdr:colOff>
      <xdr:row>14</xdr:row>
      <xdr:rowOff>66600</xdr:rowOff>
    </xdr:from>
    <xdr:to>
      <xdr:col>15</xdr:col>
      <xdr:colOff>433080</xdr:colOff>
      <xdr:row>15</xdr:row>
      <xdr:rowOff>104760</xdr:rowOff>
    </xdr:to>
    <xdr:sp>
      <xdr:nvSpPr>
        <xdr:cNvPr id="141" name="Dortmund"/>
        <xdr:cNvSpPr/>
      </xdr:nvSpPr>
      <xdr:spPr>
        <a:xfrm>
          <a:off x="7342560" y="2305080"/>
          <a:ext cx="93600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rtmu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33160</xdr:colOff>
      <xdr:row>16</xdr:row>
      <xdr:rowOff>9720</xdr:rowOff>
    </xdr:from>
    <xdr:to>
      <xdr:col>15</xdr:col>
      <xdr:colOff>181800</xdr:colOff>
      <xdr:row>17</xdr:row>
      <xdr:rowOff>47520</xdr:rowOff>
    </xdr:to>
    <xdr:sp>
      <xdr:nvSpPr>
        <xdr:cNvPr id="142" name="Gelsenkirchen"/>
        <xdr:cNvSpPr/>
      </xdr:nvSpPr>
      <xdr:spPr>
        <a:xfrm>
          <a:off x="7090920" y="2552760"/>
          <a:ext cx="93636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lsenkir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7</xdr:row>
      <xdr:rowOff>28800</xdr:rowOff>
    </xdr:from>
    <xdr:to>
      <xdr:col>17</xdr:col>
      <xdr:colOff>141480</xdr:colOff>
      <xdr:row>8</xdr:row>
      <xdr:rowOff>66600</xdr:rowOff>
    </xdr:to>
    <xdr:sp>
      <xdr:nvSpPr>
        <xdr:cNvPr id="143" name="Hamburg"/>
        <xdr:cNvSpPr/>
      </xdr:nvSpPr>
      <xdr:spPr>
        <a:xfrm>
          <a:off x="8338320" y="1200240"/>
          <a:ext cx="93636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ambur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2320</xdr:colOff>
      <xdr:row>11</xdr:row>
      <xdr:rowOff>104760</xdr:rowOff>
    </xdr:from>
    <xdr:to>
      <xdr:col>17</xdr:col>
      <xdr:colOff>30960</xdr:colOff>
      <xdr:row>12</xdr:row>
      <xdr:rowOff>142920</xdr:rowOff>
    </xdr:to>
    <xdr:sp>
      <xdr:nvSpPr>
        <xdr:cNvPr id="144" name="Hannover"/>
        <xdr:cNvSpPr/>
      </xdr:nvSpPr>
      <xdr:spPr>
        <a:xfrm>
          <a:off x="8227800" y="1886040"/>
          <a:ext cx="93636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anno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0</xdr:colOff>
      <xdr:row>11</xdr:row>
      <xdr:rowOff>19080</xdr:rowOff>
    </xdr:from>
    <xdr:to>
      <xdr:col>18</xdr:col>
      <xdr:colOff>423000</xdr:colOff>
      <xdr:row>12</xdr:row>
      <xdr:rowOff>66600</xdr:rowOff>
    </xdr:to>
    <xdr:sp>
      <xdr:nvSpPr>
        <xdr:cNvPr id="145" name="Berlin"/>
        <xdr:cNvSpPr/>
      </xdr:nvSpPr>
      <xdr:spPr>
        <a:xfrm>
          <a:off x="9576000" y="1800360"/>
          <a:ext cx="624240" cy="19980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erl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17</xdr:row>
      <xdr:rowOff>114120</xdr:rowOff>
    </xdr:from>
    <xdr:to>
      <xdr:col>15</xdr:col>
      <xdr:colOff>221760</xdr:colOff>
      <xdr:row>18</xdr:row>
      <xdr:rowOff>152280</xdr:rowOff>
    </xdr:to>
    <xdr:sp>
      <xdr:nvSpPr>
        <xdr:cNvPr id="146" name="Cologne"/>
        <xdr:cNvSpPr/>
      </xdr:nvSpPr>
      <xdr:spPr>
        <a:xfrm>
          <a:off x="7261920" y="2809800"/>
          <a:ext cx="80532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log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20</xdr:row>
      <xdr:rowOff>66600</xdr:rowOff>
    </xdr:from>
    <xdr:to>
      <xdr:col>16</xdr:col>
      <xdr:colOff>332640</xdr:colOff>
      <xdr:row>21</xdr:row>
      <xdr:rowOff>104760</xdr:rowOff>
    </xdr:to>
    <xdr:sp>
      <xdr:nvSpPr>
        <xdr:cNvPr id="147" name="Frankfurt"/>
        <xdr:cNvSpPr/>
      </xdr:nvSpPr>
      <xdr:spPr>
        <a:xfrm>
          <a:off x="7885800" y="3219480"/>
          <a:ext cx="93600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rankfu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880</xdr:colOff>
      <xdr:row>23</xdr:row>
      <xdr:rowOff>28440</xdr:rowOff>
    </xdr:from>
    <xdr:to>
      <xdr:col>15</xdr:col>
      <xdr:colOff>604080</xdr:colOff>
      <xdr:row>24</xdr:row>
      <xdr:rowOff>57240</xdr:rowOff>
    </xdr:to>
    <xdr:sp>
      <xdr:nvSpPr>
        <xdr:cNvPr id="148" name="Kaiserslautern"/>
        <xdr:cNvSpPr/>
      </xdr:nvSpPr>
      <xdr:spPr>
        <a:xfrm>
          <a:off x="7483320" y="3638520"/>
          <a:ext cx="966240" cy="18108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Kaiserslaut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3120</xdr:colOff>
      <xdr:row>23</xdr:row>
      <xdr:rowOff>28440</xdr:rowOff>
    </xdr:from>
    <xdr:to>
      <xdr:col>18</xdr:col>
      <xdr:colOff>360</xdr:colOff>
      <xdr:row>24</xdr:row>
      <xdr:rowOff>66600</xdr:rowOff>
    </xdr:to>
    <xdr:sp>
      <xdr:nvSpPr>
        <xdr:cNvPr id="149" name="Nuremberg"/>
        <xdr:cNvSpPr/>
      </xdr:nvSpPr>
      <xdr:spPr>
        <a:xfrm>
          <a:off x="8972280" y="3638520"/>
          <a:ext cx="80532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urember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1640</xdr:colOff>
      <xdr:row>25</xdr:row>
      <xdr:rowOff>57240</xdr:rowOff>
    </xdr:from>
    <xdr:to>
      <xdr:col>16</xdr:col>
      <xdr:colOff>543960</xdr:colOff>
      <xdr:row>26</xdr:row>
      <xdr:rowOff>95040</xdr:rowOff>
    </xdr:to>
    <xdr:sp>
      <xdr:nvSpPr>
        <xdr:cNvPr id="150" name="Stuttgart"/>
        <xdr:cNvSpPr/>
      </xdr:nvSpPr>
      <xdr:spPr>
        <a:xfrm>
          <a:off x="8097120" y="3971880"/>
          <a:ext cx="93600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tuttg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3200</xdr:colOff>
      <xdr:row>27</xdr:row>
      <xdr:rowOff>66600</xdr:rowOff>
    </xdr:from>
    <xdr:to>
      <xdr:col>18</xdr:col>
      <xdr:colOff>141480</xdr:colOff>
      <xdr:row>28</xdr:row>
      <xdr:rowOff>104760</xdr:rowOff>
    </xdr:to>
    <xdr:sp>
      <xdr:nvSpPr>
        <xdr:cNvPr id="151" name="Munich"/>
        <xdr:cNvSpPr/>
      </xdr:nvSpPr>
      <xdr:spPr>
        <a:xfrm>
          <a:off x="8982360" y="4286160"/>
          <a:ext cx="936360" cy="190440"/>
        </a:xfrm>
        <a:prstGeom prst="rect">
          <a:avLst/>
        </a:prstGeom>
        <a:solidFill>
          <a:srgbClr val="e100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un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440</xdr:colOff>
      <xdr:row>15</xdr:row>
      <xdr:rowOff>57240</xdr:rowOff>
    </xdr:from>
    <xdr:to>
      <xdr:col>18</xdr:col>
      <xdr:colOff>392760</xdr:colOff>
      <xdr:row>16</xdr:row>
      <xdr:rowOff>95400</xdr:rowOff>
    </xdr:to>
    <xdr:sp>
      <xdr:nvSpPr>
        <xdr:cNvPr id="152" name="Leipzig"/>
        <xdr:cNvSpPr/>
      </xdr:nvSpPr>
      <xdr:spPr>
        <a:xfrm>
          <a:off x="9233640" y="2448000"/>
          <a:ext cx="936360" cy="190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ipz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3200</xdr:colOff>
      <xdr:row>0</xdr:row>
      <xdr:rowOff>47160</xdr:rowOff>
    </xdr:from>
    <xdr:to>
      <xdr:col>17</xdr:col>
      <xdr:colOff>30960</xdr:colOff>
      <xdr:row>0</xdr:row>
      <xdr:rowOff>248040</xdr:rowOff>
    </xdr:to>
    <xdr:clientData/>
  </xdr:twoCellAnchor>
  <xdr:twoCellAnchor editAs="oneCell">
    <xdr:from>
      <xdr:col>6</xdr:col>
      <xdr:colOff>775080</xdr:colOff>
      <xdr:row>0</xdr:row>
      <xdr:rowOff>0</xdr:rowOff>
    </xdr:from>
    <xdr:to>
      <xdr:col>10</xdr:col>
      <xdr:colOff>61560</xdr:colOff>
      <xdr:row>0</xdr:row>
      <xdr:rowOff>22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30</xdr:row>
      <xdr:rowOff>18720</xdr:rowOff>
    </xdr:from>
    <xdr:to>
      <xdr:col>20</xdr:col>
      <xdr:colOff>201240</xdr:colOff>
      <xdr:row>40</xdr:row>
      <xdr:rowOff>56880</xdr:rowOff>
    </xdr:to>
    <xdr:sp>
      <xdr:nvSpPr>
        <xdr:cNvPr id="153" name="Text 1"/>
        <xdr:cNvSpPr/>
      </xdr:nvSpPr>
      <xdr:spPr>
        <a:xfrm>
          <a:off x="778680" y="4876560"/>
          <a:ext cx="7680240" cy="1657440"/>
        </a:xfrm>
        <a:prstGeom prst="rect">
          <a:avLst/>
        </a:prstGeom>
        <a:solidFill>
          <a:srgbClr val="e1e1e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nking in each group shall be determined as follow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a) greater number of points obtained in all the group matche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two or more teams are equal on the basis of the above criterion, their ranking shall be determined as follow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b) greater number of points obtained in the group matches between the teams concerne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) goal difference resulting from the group matches between the teams concerne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) greater number of goals scored in the group matches between the teams concerne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e) goal difference in all the group matche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f) greater number of goals scored in all the group matche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g) drawing lots by the Organising Committee for the FIFA World Cup. </a:t>
          </a:r>
          <a:r>
            <a:rPr b="1" lang="en-US" sz="1000" spc="-1" strike="noStrike">
              <a:latin typeface="Arial"/>
            </a:rPr>
            <a:t>Click the Draw Lots button to draw lots when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95400</xdr:rowOff>
    </xdr:from>
    <xdr:to>
      <xdr:col>20</xdr:col>
      <xdr:colOff>140760</xdr:colOff>
      <xdr:row>32</xdr:row>
      <xdr:rowOff>4752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154" name="Picture 1191" descr=""/>
        <xdr:cNvPicPr/>
      </xdr:nvPicPr>
      <xdr:blipFill>
        <a:blip r:embed="rId1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155" name="Picture 1193" descr=""/>
        <xdr:cNvPicPr/>
      </xdr:nvPicPr>
      <xdr:blipFill>
        <a:blip r:embed="rId2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156" name="Picture 1195" descr=""/>
        <xdr:cNvPicPr/>
      </xdr:nvPicPr>
      <xdr:blipFill>
        <a:blip r:embed="rId3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157" name="Picture 1197" descr=""/>
        <xdr:cNvPicPr/>
      </xdr:nvPicPr>
      <xdr:blipFill>
        <a:blip r:embed="rId4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158" name="Picture 1199" descr=""/>
        <xdr:cNvPicPr/>
      </xdr:nvPicPr>
      <xdr:blipFill>
        <a:blip r:embed="rId5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159" name="Picture 1201" descr=""/>
        <xdr:cNvPicPr/>
      </xdr:nvPicPr>
      <xdr:blipFill>
        <a:blip r:embed="rId6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160" name="Picture 1203" descr=""/>
        <xdr:cNvPicPr/>
      </xdr:nvPicPr>
      <xdr:blipFill>
        <a:blip r:embed="rId7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161" name="Picture 1205" descr=""/>
        <xdr:cNvPicPr/>
      </xdr:nvPicPr>
      <xdr:blipFill>
        <a:blip r:embed="rId8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162" name="Picture 1207" descr=""/>
        <xdr:cNvPicPr/>
      </xdr:nvPicPr>
      <xdr:blipFill>
        <a:blip r:embed="rId9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163" name="Picture 1209" descr=""/>
        <xdr:cNvPicPr/>
      </xdr:nvPicPr>
      <xdr:blipFill>
        <a:blip r:embed="rId10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164" name="Picture 1211" descr=""/>
        <xdr:cNvPicPr/>
      </xdr:nvPicPr>
      <xdr:blipFill>
        <a:blip r:embed="rId11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165" name="Picture 1213" descr=""/>
        <xdr:cNvPicPr/>
      </xdr:nvPicPr>
      <xdr:blipFill>
        <a:blip r:embed="rId12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166" name="Picture 1215" descr=""/>
        <xdr:cNvPicPr/>
      </xdr:nvPicPr>
      <xdr:blipFill>
        <a:blip r:embed="rId13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167" name="Picture 1217" descr=""/>
        <xdr:cNvPicPr/>
      </xdr:nvPicPr>
      <xdr:blipFill>
        <a:blip r:embed="rId14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168" name="Picture 1219" descr=""/>
        <xdr:cNvPicPr/>
      </xdr:nvPicPr>
      <xdr:blipFill>
        <a:blip r:embed="rId15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169" name="Picture 1221" descr=""/>
        <xdr:cNvPicPr/>
      </xdr:nvPicPr>
      <xdr:blipFill>
        <a:blip r:embed="rId16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170" name="Picture 1223" descr=""/>
        <xdr:cNvPicPr/>
      </xdr:nvPicPr>
      <xdr:blipFill>
        <a:blip r:embed="rId17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171" name="Picture 1225" descr=""/>
        <xdr:cNvPicPr/>
      </xdr:nvPicPr>
      <xdr:blipFill>
        <a:blip r:embed="rId18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172" name="Picture 1227" descr=""/>
        <xdr:cNvPicPr/>
      </xdr:nvPicPr>
      <xdr:blipFill>
        <a:blip r:embed="rId19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173" name="Picture 1229" descr=""/>
        <xdr:cNvPicPr/>
      </xdr:nvPicPr>
      <xdr:blipFill>
        <a:blip r:embed="rId20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174" name="Picture 1231" descr=""/>
        <xdr:cNvPicPr/>
      </xdr:nvPicPr>
      <xdr:blipFill>
        <a:blip r:embed="rId21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175" name="Picture 1233" descr=""/>
        <xdr:cNvPicPr/>
      </xdr:nvPicPr>
      <xdr:blipFill>
        <a:blip r:embed="rId22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176" name="Picture 1235" descr=""/>
        <xdr:cNvPicPr/>
      </xdr:nvPicPr>
      <xdr:blipFill>
        <a:blip r:embed="rId23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177" name="Picture 1237" descr=""/>
        <xdr:cNvPicPr/>
      </xdr:nvPicPr>
      <xdr:blipFill>
        <a:blip r:embed="rId24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178" name="Picture 1239" descr=""/>
        <xdr:cNvPicPr/>
      </xdr:nvPicPr>
      <xdr:blipFill>
        <a:blip r:embed="rId25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179" name="Picture 1241" descr=""/>
        <xdr:cNvPicPr/>
      </xdr:nvPicPr>
      <xdr:blipFill>
        <a:blip r:embed="rId26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180" name="Picture 1243" descr=""/>
        <xdr:cNvPicPr/>
      </xdr:nvPicPr>
      <xdr:blipFill>
        <a:blip r:embed="rId27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181" name="Picture 1245" descr=""/>
        <xdr:cNvPicPr/>
      </xdr:nvPicPr>
      <xdr:blipFill>
        <a:blip r:embed="rId28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182" name="Picture 1247" descr=""/>
        <xdr:cNvPicPr/>
      </xdr:nvPicPr>
      <xdr:blipFill>
        <a:blip r:embed="rId29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183" name="Picture 1249" descr=""/>
        <xdr:cNvPicPr/>
      </xdr:nvPicPr>
      <xdr:blipFill>
        <a:blip r:embed="rId30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184" name="Picture 1251" descr=""/>
        <xdr:cNvPicPr/>
      </xdr:nvPicPr>
      <xdr:blipFill>
        <a:blip r:embed="rId31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185" name="Picture 1253" descr=""/>
        <xdr:cNvPicPr/>
      </xdr:nvPicPr>
      <xdr:blipFill>
        <a:blip r:embed="rId32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186" name="Picture 1255" descr=""/>
        <xdr:cNvPicPr/>
      </xdr:nvPicPr>
      <xdr:blipFill>
        <a:blip r:embed="rId33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187" name="Picture 1257" descr=""/>
        <xdr:cNvPicPr/>
      </xdr:nvPicPr>
      <xdr:blipFill>
        <a:blip r:embed="rId34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188" name="Picture 1259" descr=""/>
        <xdr:cNvPicPr/>
      </xdr:nvPicPr>
      <xdr:blipFill>
        <a:blip r:embed="rId35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189" name="Picture 1261" descr=""/>
        <xdr:cNvPicPr/>
      </xdr:nvPicPr>
      <xdr:blipFill>
        <a:blip r:embed="rId36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190" name="Picture 1263" descr=""/>
        <xdr:cNvPicPr/>
      </xdr:nvPicPr>
      <xdr:blipFill>
        <a:blip r:embed="rId37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191" name="Picture 1265" descr=""/>
        <xdr:cNvPicPr/>
      </xdr:nvPicPr>
      <xdr:blipFill>
        <a:blip r:embed="rId38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192" name="Picture 1267" descr=""/>
        <xdr:cNvPicPr/>
      </xdr:nvPicPr>
      <xdr:blipFill>
        <a:blip r:embed="rId39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193" name="Picture 1269" descr=""/>
        <xdr:cNvPicPr/>
      </xdr:nvPicPr>
      <xdr:blipFill>
        <a:blip r:embed="rId40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194" name="Picture 1271" descr=""/>
        <xdr:cNvPicPr/>
      </xdr:nvPicPr>
      <xdr:blipFill>
        <a:blip r:embed="rId41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195" name="Picture 1273" descr=""/>
        <xdr:cNvPicPr/>
      </xdr:nvPicPr>
      <xdr:blipFill>
        <a:blip r:embed="rId42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196" name="Picture 1275" descr=""/>
        <xdr:cNvPicPr/>
      </xdr:nvPicPr>
      <xdr:blipFill>
        <a:blip r:embed="rId43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197" name="Picture 1277" descr=""/>
        <xdr:cNvPicPr/>
      </xdr:nvPicPr>
      <xdr:blipFill>
        <a:blip r:embed="rId44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198" name="Picture 1279" descr=""/>
        <xdr:cNvPicPr/>
      </xdr:nvPicPr>
      <xdr:blipFill>
        <a:blip r:embed="rId45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199" name="Picture 1281" descr=""/>
        <xdr:cNvPicPr/>
      </xdr:nvPicPr>
      <xdr:blipFill>
        <a:blip r:embed="rId46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200" name="Picture 1283" descr=""/>
        <xdr:cNvPicPr/>
      </xdr:nvPicPr>
      <xdr:blipFill>
        <a:blip r:embed="rId47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201" name="Picture 1285" descr=""/>
        <xdr:cNvPicPr/>
      </xdr:nvPicPr>
      <xdr:blipFill>
        <a:blip r:embed="rId48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202" name="Picture 1287" descr=""/>
        <xdr:cNvPicPr/>
      </xdr:nvPicPr>
      <xdr:blipFill>
        <a:blip r:embed="rId49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203" name="Picture 1289" descr=""/>
        <xdr:cNvPicPr/>
      </xdr:nvPicPr>
      <xdr:blipFill>
        <a:blip r:embed="rId50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204" name="Picture 1291" descr=""/>
        <xdr:cNvPicPr/>
      </xdr:nvPicPr>
      <xdr:blipFill>
        <a:blip r:embed="rId51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205" name="Picture 1293" descr=""/>
        <xdr:cNvPicPr/>
      </xdr:nvPicPr>
      <xdr:blipFill>
        <a:blip r:embed="rId52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206" name="Picture 1295" descr=""/>
        <xdr:cNvPicPr/>
      </xdr:nvPicPr>
      <xdr:blipFill>
        <a:blip r:embed="rId53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207" name="Picture 1297" descr=""/>
        <xdr:cNvPicPr/>
      </xdr:nvPicPr>
      <xdr:blipFill>
        <a:blip r:embed="rId54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208" name="Picture 1299" descr=""/>
        <xdr:cNvPicPr/>
      </xdr:nvPicPr>
      <xdr:blipFill>
        <a:blip r:embed="rId55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209" name="Picture 1301" descr=""/>
        <xdr:cNvPicPr/>
      </xdr:nvPicPr>
      <xdr:blipFill>
        <a:blip r:embed="rId56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210" name="Picture 1303" descr=""/>
        <xdr:cNvPicPr/>
      </xdr:nvPicPr>
      <xdr:blipFill>
        <a:blip r:embed="rId57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211" name="Picture 1305" descr=""/>
        <xdr:cNvPicPr/>
      </xdr:nvPicPr>
      <xdr:blipFill>
        <a:blip r:embed="rId58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212" name="Picture 1307" descr=""/>
        <xdr:cNvPicPr/>
      </xdr:nvPicPr>
      <xdr:blipFill>
        <a:blip r:embed="rId59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213" name="Picture 1309" descr=""/>
        <xdr:cNvPicPr/>
      </xdr:nvPicPr>
      <xdr:blipFill>
        <a:blip r:embed="rId60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214" name="Picture 1311" descr=""/>
        <xdr:cNvPicPr/>
      </xdr:nvPicPr>
      <xdr:blipFill>
        <a:blip r:embed="rId61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215" name="Picture 1313" descr=""/>
        <xdr:cNvPicPr/>
      </xdr:nvPicPr>
      <xdr:blipFill>
        <a:blip r:embed="rId62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216" name="Picture 1315" descr=""/>
        <xdr:cNvPicPr/>
      </xdr:nvPicPr>
      <xdr:blipFill>
        <a:blip r:embed="rId63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217" name="Picture 1317" descr=""/>
        <xdr:cNvPicPr/>
      </xdr:nvPicPr>
      <xdr:blipFill>
        <a:blip r:embed="rId64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218" name="Picture 1319" descr=""/>
        <xdr:cNvPicPr/>
      </xdr:nvPicPr>
      <xdr:blipFill>
        <a:blip r:embed="rId65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219" name="Picture 1321" descr=""/>
        <xdr:cNvPicPr/>
      </xdr:nvPicPr>
      <xdr:blipFill>
        <a:blip r:embed="rId66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220" name="Picture 1323" descr=""/>
        <xdr:cNvPicPr/>
      </xdr:nvPicPr>
      <xdr:blipFill>
        <a:blip r:embed="rId67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221" name="Picture 1325" descr=""/>
        <xdr:cNvPicPr/>
      </xdr:nvPicPr>
      <xdr:blipFill>
        <a:blip r:embed="rId68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222" name="Picture 1327" descr=""/>
        <xdr:cNvPicPr/>
      </xdr:nvPicPr>
      <xdr:blipFill>
        <a:blip r:embed="rId69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223" name="Picture 1329" descr=""/>
        <xdr:cNvPicPr/>
      </xdr:nvPicPr>
      <xdr:blipFill>
        <a:blip r:embed="rId70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224" name="Picture 1331" descr=""/>
        <xdr:cNvPicPr/>
      </xdr:nvPicPr>
      <xdr:blipFill>
        <a:blip r:embed="rId71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225" name="Picture 1333" descr=""/>
        <xdr:cNvPicPr/>
      </xdr:nvPicPr>
      <xdr:blipFill>
        <a:blip r:embed="rId72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226" name="Picture 1335" descr=""/>
        <xdr:cNvPicPr/>
      </xdr:nvPicPr>
      <xdr:blipFill>
        <a:blip r:embed="rId73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227" name="Picture 1337" descr=""/>
        <xdr:cNvPicPr/>
      </xdr:nvPicPr>
      <xdr:blipFill>
        <a:blip r:embed="rId74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228" name="Picture 1339" descr=""/>
        <xdr:cNvPicPr/>
      </xdr:nvPicPr>
      <xdr:blipFill>
        <a:blip r:embed="rId75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229" name="Picture 1341" descr=""/>
        <xdr:cNvPicPr/>
      </xdr:nvPicPr>
      <xdr:blipFill>
        <a:blip r:embed="rId76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230" name="Picture 1343" descr=""/>
        <xdr:cNvPicPr/>
      </xdr:nvPicPr>
      <xdr:blipFill>
        <a:blip r:embed="rId77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231" name="Picture 1345" descr=""/>
        <xdr:cNvPicPr/>
      </xdr:nvPicPr>
      <xdr:blipFill>
        <a:blip r:embed="rId78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232" name="Picture 1347" descr=""/>
        <xdr:cNvPicPr/>
      </xdr:nvPicPr>
      <xdr:blipFill>
        <a:blip r:embed="rId79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233" name="Picture 1349" descr=""/>
        <xdr:cNvPicPr/>
      </xdr:nvPicPr>
      <xdr:blipFill>
        <a:blip r:embed="rId80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234" name="Picture 1351" descr=""/>
        <xdr:cNvPicPr/>
      </xdr:nvPicPr>
      <xdr:blipFill>
        <a:blip r:embed="rId81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235" name="Picture 1353" descr=""/>
        <xdr:cNvPicPr/>
      </xdr:nvPicPr>
      <xdr:blipFill>
        <a:blip r:embed="rId82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236" name="Picture 1355" descr=""/>
        <xdr:cNvPicPr/>
      </xdr:nvPicPr>
      <xdr:blipFill>
        <a:blip r:embed="rId83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237" name="Picture 1357" descr=""/>
        <xdr:cNvPicPr/>
      </xdr:nvPicPr>
      <xdr:blipFill>
        <a:blip r:embed="rId84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238" name="Picture 1359" descr=""/>
        <xdr:cNvPicPr/>
      </xdr:nvPicPr>
      <xdr:blipFill>
        <a:blip r:embed="rId85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239" name="Picture 1361" descr=""/>
        <xdr:cNvPicPr/>
      </xdr:nvPicPr>
      <xdr:blipFill>
        <a:blip r:embed="rId86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240" name="Picture 1363" descr=""/>
        <xdr:cNvPicPr/>
      </xdr:nvPicPr>
      <xdr:blipFill>
        <a:blip r:embed="rId87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241" name="Picture 1365" descr=""/>
        <xdr:cNvPicPr/>
      </xdr:nvPicPr>
      <xdr:blipFill>
        <a:blip r:embed="rId88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242" name="Picture 1367" descr=""/>
        <xdr:cNvPicPr/>
      </xdr:nvPicPr>
      <xdr:blipFill>
        <a:blip r:embed="rId89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243" name="Picture 1369" descr=""/>
        <xdr:cNvPicPr/>
      </xdr:nvPicPr>
      <xdr:blipFill>
        <a:blip r:embed="rId90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244" name="Picture 1371" descr=""/>
        <xdr:cNvPicPr/>
      </xdr:nvPicPr>
      <xdr:blipFill>
        <a:blip r:embed="rId91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245" name="Picture 1373" descr=""/>
        <xdr:cNvPicPr/>
      </xdr:nvPicPr>
      <xdr:blipFill>
        <a:blip r:embed="rId92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246" name="Picture 1375" descr=""/>
        <xdr:cNvPicPr/>
      </xdr:nvPicPr>
      <xdr:blipFill>
        <a:blip r:embed="rId93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247" name="Picture 1377" descr=""/>
        <xdr:cNvPicPr/>
      </xdr:nvPicPr>
      <xdr:blipFill>
        <a:blip r:embed="rId94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248" name="Picture 1379" descr=""/>
        <xdr:cNvPicPr/>
      </xdr:nvPicPr>
      <xdr:blipFill>
        <a:blip r:embed="rId95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249" name="Picture 1381" descr=""/>
        <xdr:cNvPicPr/>
      </xdr:nvPicPr>
      <xdr:blipFill>
        <a:blip r:embed="rId96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250" name="Picture 1383" descr=""/>
        <xdr:cNvPicPr/>
      </xdr:nvPicPr>
      <xdr:blipFill>
        <a:blip r:embed="rId97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251" name="Picture 1385" descr=""/>
        <xdr:cNvPicPr/>
      </xdr:nvPicPr>
      <xdr:blipFill>
        <a:blip r:embed="rId98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252" name="Picture 1387" descr=""/>
        <xdr:cNvPicPr/>
      </xdr:nvPicPr>
      <xdr:blipFill>
        <a:blip r:embed="rId99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253" name="Picture 1389" descr=""/>
        <xdr:cNvPicPr/>
      </xdr:nvPicPr>
      <xdr:blipFill>
        <a:blip r:embed="rId100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254" name="Picture 1391" descr=""/>
        <xdr:cNvPicPr/>
      </xdr:nvPicPr>
      <xdr:blipFill>
        <a:blip r:embed="rId101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255" name="Picture 1393" descr=""/>
        <xdr:cNvPicPr/>
      </xdr:nvPicPr>
      <xdr:blipFill>
        <a:blip r:embed="rId102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256" name="Picture 1395" descr=""/>
        <xdr:cNvPicPr/>
      </xdr:nvPicPr>
      <xdr:blipFill>
        <a:blip r:embed="rId103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257" name="Picture 1397" descr=""/>
        <xdr:cNvPicPr/>
      </xdr:nvPicPr>
      <xdr:blipFill>
        <a:blip r:embed="rId104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258" name="Picture 1399" descr=""/>
        <xdr:cNvPicPr/>
      </xdr:nvPicPr>
      <xdr:blipFill>
        <a:blip r:embed="rId105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259" name="Picture 1401" descr=""/>
        <xdr:cNvPicPr/>
      </xdr:nvPicPr>
      <xdr:blipFill>
        <a:blip r:embed="rId106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260" name="Picture 1403" descr=""/>
        <xdr:cNvPicPr/>
      </xdr:nvPicPr>
      <xdr:blipFill>
        <a:blip r:embed="rId107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261" name="Picture 1405" descr=""/>
        <xdr:cNvPicPr/>
      </xdr:nvPicPr>
      <xdr:blipFill>
        <a:blip r:embed="rId108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262" name="Picture 1407" descr=""/>
        <xdr:cNvPicPr/>
      </xdr:nvPicPr>
      <xdr:blipFill>
        <a:blip r:embed="rId109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263" name="Picture 1409" descr=""/>
        <xdr:cNvPicPr/>
      </xdr:nvPicPr>
      <xdr:blipFill>
        <a:blip r:embed="rId110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264" name="Picture 1411" descr=""/>
        <xdr:cNvPicPr/>
      </xdr:nvPicPr>
      <xdr:blipFill>
        <a:blip r:embed="rId111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265" name="Picture 1413" descr=""/>
        <xdr:cNvPicPr/>
      </xdr:nvPicPr>
      <xdr:blipFill>
        <a:blip r:embed="rId112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266" name="Picture 1415" descr=""/>
        <xdr:cNvPicPr/>
      </xdr:nvPicPr>
      <xdr:blipFill>
        <a:blip r:embed="rId113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267" name="Picture 1417" descr=""/>
        <xdr:cNvPicPr/>
      </xdr:nvPicPr>
      <xdr:blipFill>
        <a:blip r:embed="rId114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268" name="Picture 1419" descr=""/>
        <xdr:cNvPicPr/>
      </xdr:nvPicPr>
      <xdr:blipFill>
        <a:blip r:embed="rId115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269" name="Picture 1421" descr=""/>
        <xdr:cNvPicPr/>
      </xdr:nvPicPr>
      <xdr:blipFill>
        <a:blip r:embed="rId116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270" name="Picture 1423" descr=""/>
        <xdr:cNvPicPr/>
      </xdr:nvPicPr>
      <xdr:blipFill>
        <a:blip r:embed="rId117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271" name="Picture 1425" descr=""/>
        <xdr:cNvPicPr/>
      </xdr:nvPicPr>
      <xdr:blipFill>
        <a:blip r:embed="rId118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272" name="Picture 1427" descr=""/>
        <xdr:cNvPicPr/>
      </xdr:nvPicPr>
      <xdr:blipFill>
        <a:blip r:embed="rId119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273" name="Picture 1429" descr=""/>
        <xdr:cNvPicPr/>
      </xdr:nvPicPr>
      <xdr:blipFill>
        <a:blip r:embed="rId120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274" name="Picture 1431" descr=""/>
        <xdr:cNvPicPr/>
      </xdr:nvPicPr>
      <xdr:blipFill>
        <a:blip r:embed="rId121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275" name="Picture 1433" descr=""/>
        <xdr:cNvPicPr/>
      </xdr:nvPicPr>
      <xdr:blipFill>
        <a:blip r:embed="rId122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276" name="Picture 1435" descr=""/>
        <xdr:cNvPicPr/>
      </xdr:nvPicPr>
      <xdr:blipFill>
        <a:blip r:embed="rId123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277" name="Picture 1437" descr=""/>
        <xdr:cNvPicPr/>
      </xdr:nvPicPr>
      <xdr:blipFill>
        <a:blip r:embed="rId124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278" name="Picture 1439" descr=""/>
        <xdr:cNvPicPr/>
      </xdr:nvPicPr>
      <xdr:blipFill>
        <a:blip r:embed="rId125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279" name="Picture 1441" descr=""/>
        <xdr:cNvPicPr/>
      </xdr:nvPicPr>
      <xdr:blipFill>
        <a:blip r:embed="rId126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280" name="Picture 1443" descr=""/>
        <xdr:cNvPicPr/>
      </xdr:nvPicPr>
      <xdr:blipFill>
        <a:blip r:embed="rId127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281" name="Picture 1445" descr=""/>
        <xdr:cNvPicPr/>
      </xdr:nvPicPr>
      <xdr:blipFill>
        <a:blip r:embed="rId128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282" name="Picture 1447" descr=""/>
        <xdr:cNvPicPr/>
      </xdr:nvPicPr>
      <xdr:blipFill>
        <a:blip r:embed="rId129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283" name="Picture 1449" descr=""/>
        <xdr:cNvPicPr/>
      </xdr:nvPicPr>
      <xdr:blipFill>
        <a:blip r:embed="rId130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284" name="Picture 1451" descr=""/>
        <xdr:cNvPicPr/>
      </xdr:nvPicPr>
      <xdr:blipFill>
        <a:blip r:embed="rId131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285" name="Picture 1453" descr=""/>
        <xdr:cNvPicPr/>
      </xdr:nvPicPr>
      <xdr:blipFill>
        <a:blip r:embed="rId132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286" name="Picture 1455" descr=""/>
        <xdr:cNvPicPr/>
      </xdr:nvPicPr>
      <xdr:blipFill>
        <a:blip r:embed="rId133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287" name="Picture 1457" descr=""/>
        <xdr:cNvPicPr/>
      </xdr:nvPicPr>
      <xdr:blipFill>
        <a:blip r:embed="rId134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288" name="Picture 1459" descr=""/>
        <xdr:cNvPicPr/>
      </xdr:nvPicPr>
      <xdr:blipFill>
        <a:blip r:embed="rId135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289" name="Picture 1461" descr=""/>
        <xdr:cNvPicPr/>
      </xdr:nvPicPr>
      <xdr:blipFill>
        <a:blip r:embed="rId136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290" name="Picture 1463" descr=""/>
        <xdr:cNvPicPr/>
      </xdr:nvPicPr>
      <xdr:blipFill>
        <a:blip r:embed="rId137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291" name="Picture 1465" descr=""/>
        <xdr:cNvPicPr/>
      </xdr:nvPicPr>
      <xdr:blipFill>
        <a:blip r:embed="rId138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292" name="Picture 1467" descr=""/>
        <xdr:cNvPicPr/>
      </xdr:nvPicPr>
      <xdr:blipFill>
        <a:blip r:embed="rId139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293" name="Picture 1469" descr=""/>
        <xdr:cNvPicPr/>
      </xdr:nvPicPr>
      <xdr:blipFill>
        <a:blip r:embed="rId140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294" name="Picture 1471" descr=""/>
        <xdr:cNvPicPr/>
      </xdr:nvPicPr>
      <xdr:blipFill>
        <a:blip r:embed="rId141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295" name="Picture 1473" descr=""/>
        <xdr:cNvPicPr/>
      </xdr:nvPicPr>
      <xdr:blipFill>
        <a:blip r:embed="rId142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296" name="Picture 1475" descr=""/>
        <xdr:cNvPicPr/>
      </xdr:nvPicPr>
      <xdr:blipFill>
        <a:blip r:embed="rId143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297" name="Picture 1477" descr=""/>
        <xdr:cNvPicPr/>
      </xdr:nvPicPr>
      <xdr:blipFill>
        <a:blip r:embed="rId144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298" name="Picture 1479" descr=""/>
        <xdr:cNvPicPr/>
      </xdr:nvPicPr>
      <xdr:blipFill>
        <a:blip r:embed="rId145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299" name="Picture 1481" descr=""/>
        <xdr:cNvPicPr/>
      </xdr:nvPicPr>
      <xdr:blipFill>
        <a:blip r:embed="rId146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300" name="Picture 1483" descr=""/>
        <xdr:cNvPicPr/>
      </xdr:nvPicPr>
      <xdr:blipFill>
        <a:blip r:embed="rId147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301" name="Picture 1485" descr=""/>
        <xdr:cNvPicPr/>
      </xdr:nvPicPr>
      <xdr:blipFill>
        <a:blip r:embed="rId148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302" name="Picture 1487" descr=""/>
        <xdr:cNvPicPr/>
      </xdr:nvPicPr>
      <xdr:blipFill>
        <a:blip r:embed="rId149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303" name="Picture 1489" descr=""/>
        <xdr:cNvPicPr/>
      </xdr:nvPicPr>
      <xdr:blipFill>
        <a:blip r:embed="rId150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304" name="Picture 1491" descr=""/>
        <xdr:cNvPicPr/>
      </xdr:nvPicPr>
      <xdr:blipFill>
        <a:blip r:embed="rId151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305" name="Picture 1493" descr=""/>
        <xdr:cNvPicPr/>
      </xdr:nvPicPr>
      <xdr:blipFill>
        <a:blip r:embed="rId152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306" name="Picture 1495" descr=""/>
        <xdr:cNvPicPr/>
      </xdr:nvPicPr>
      <xdr:blipFill>
        <a:blip r:embed="rId153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307" name="Picture 1497" descr=""/>
        <xdr:cNvPicPr/>
      </xdr:nvPicPr>
      <xdr:blipFill>
        <a:blip r:embed="rId154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308" name="Picture 1499" descr=""/>
        <xdr:cNvPicPr/>
      </xdr:nvPicPr>
      <xdr:blipFill>
        <a:blip r:embed="rId155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309" name="Picture 1501" descr=""/>
        <xdr:cNvPicPr/>
      </xdr:nvPicPr>
      <xdr:blipFill>
        <a:blip r:embed="rId156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310" name="Picture 1503" descr=""/>
        <xdr:cNvPicPr/>
      </xdr:nvPicPr>
      <xdr:blipFill>
        <a:blip r:embed="rId157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311" name="Picture 1505" descr=""/>
        <xdr:cNvPicPr/>
      </xdr:nvPicPr>
      <xdr:blipFill>
        <a:blip r:embed="rId158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312" name="Picture 1507" descr=""/>
        <xdr:cNvPicPr/>
      </xdr:nvPicPr>
      <xdr:blipFill>
        <a:blip r:embed="rId159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313" name="Picture 1509" descr=""/>
        <xdr:cNvPicPr/>
      </xdr:nvPicPr>
      <xdr:blipFill>
        <a:blip r:embed="rId160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314" name="Picture 1511" descr=""/>
        <xdr:cNvPicPr/>
      </xdr:nvPicPr>
      <xdr:blipFill>
        <a:blip r:embed="rId161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315" name="Picture 1513" descr=""/>
        <xdr:cNvPicPr/>
      </xdr:nvPicPr>
      <xdr:blipFill>
        <a:blip r:embed="rId162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316" name="Picture 1515" descr=""/>
        <xdr:cNvPicPr/>
      </xdr:nvPicPr>
      <xdr:blipFill>
        <a:blip r:embed="rId163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317" name="Picture 1517" descr=""/>
        <xdr:cNvPicPr/>
      </xdr:nvPicPr>
      <xdr:blipFill>
        <a:blip r:embed="rId164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318" name="Picture 1519" descr=""/>
        <xdr:cNvPicPr/>
      </xdr:nvPicPr>
      <xdr:blipFill>
        <a:blip r:embed="rId165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319" name="Picture 1521" descr=""/>
        <xdr:cNvPicPr/>
      </xdr:nvPicPr>
      <xdr:blipFill>
        <a:blip r:embed="rId166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320" name="Picture 1523" descr=""/>
        <xdr:cNvPicPr/>
      </xdr:nvPicPr>
      <xdr:blipFill>
        <a:blip r:embed="rId167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321" name="Picture 1525" descr=""/>
        <xdr:cNvPicPr/>
      </xdr:nvPicPr>
      <xdr:blipFill>
        <a:blip r:embed="rId168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322" name="Picture 1527" descr=""/>
        <xdr:cNvPicPr/>
      </xdr:nvPicPr>
      <xdr:blipFill>
        <a:blip r:embed="rId169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323" name="Picture 1529" descr=""/>
        <xdr:cNvPicPr/>
      </xdr:nvPicPr>
      <xdr:blipFill>
        <a:blip r:embed="rId170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324" name="Picture 1531" descr=""/>
        <xdr:cNvPicPr/>
      </xdr:nvPicPr>
      <xdr:blipFill>
        <a:blip r:embed="rId171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325" name="Picture 1533" descr=""/>
        <xdr:cNvPicPr/>
      </xdr:nvPicPr>
      <xdr:blipFill>
        <a:blip r:embed="rId172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326" name="Picture 1535" descr=""/>
        <xdr:cNvPicPr/>
      </xdr:nvPicPr>
      <xdr:blipFill>
        <a:blip r:embed="rId173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327" name="Picture 1537" descr=""/>
        <xdr:cNvPicPr/>
      </xdr:nvPicPr>
      <xdr:blipFill>
        <a:blip r:embed="rId174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328" name="Picture 1539" descr=""/>
        <xdr:cNvPicPr/>
      </xdr:nvPicPr>
      <xdr:blipFill>
        <a:blip r:embed="rId175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329" name="Picture 1541" descr=""/>
        <xdr:cNvPicPr/>
      </xdr:nvPicPr>
      <xdr:blipFill>
        <a:blip r:embed="rId176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330" name="Picture 1543" descr=""/>
        <xdr:cNvPicPr/>
      </xdr:nvPicPr>
      <xdr:blipFill>
        <a:blip r:embed="rId177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331" name="Picture 1545" descr=""/>
        <xdr:cNvPicPr/>
      </xdr:nvPicPr>
      <xdr:blipFill>
        <a:blip r:embed="rId178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332" name="Picture 1547" descr=""/>
        <xdr:cNvPicPr/>
      </xdr:nvPicPr>
      <xdr:blipFill>
        <a:blip r:embed="rId179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333" name="Picture 1549" descr=""/>
        <xdr:cNvPicPr/>
      </xdr:nvPicPr>
      <xdr:blipFill>
        <a:blip r:embed="rId180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334" name="Picture 1551" descr=""/>
        <xdr:cNvPicPr/>
      </xdr:nvPicPr>
      <xdr:blipFill>
        <a:blip r:embed="rId181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335" name="Picture 1553" descr=""/>
        <xdr:cNvPicPr/>
      </xdr:nvPicPr>
      <xdr:blipFill>
        <a:blip r:embed="rId182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336" name="Picture 1555" descr=""/>
        <xdr:cNvPicPr/>
      </xdr:nvPicPr>
      <xdr:blipFill>
        <a:blip r:embed="rId183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337" name="Picture 1557" descr=""/>
        <xdr:cNvPicPr/>
      </xdr:nvPicPr>
      <xdr:blipFill>
        <a:blip r:embed="rId184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338" name="Picture 1559" descr=""/>
        <xdr:cNvPicPr/>
      </xdr:nvPicPr>
      <xdr:blipFill>
        <a:blip r:embed="rId185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339" name="Picture 1561" descr=""/>
        <xdr:cNvPicPr/>
      </xdr:nvPicPr>
      <xdr:blipFill>
        <a:blip r:embed="rId186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340" name="Picture 1563" descr=""/>
        <xdr:cNvPicPr/>
      </xdr:nvPicPr>
      <xdr:blipFill>
        <a:blip r:embed="rId187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341" name="Picture 1565" descr=""/>
        <xdr:cNvPicPr/>
      </xdr:nvPicPr>
      <xdr:blipFill>
        <a:blip r:embed="rId188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342" name="Picture 1567" descr=""/>
        <xdr:cNvPicPr/>
      </xdr:nvPicPr>
      <xdr:blipFill>
        <a:blip r:embed="rId189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343" name="Picture 1569" descr=""/>
        <xdr:cNvPicPr/>
      </xdr:nvPicPr>
      <xdr:blipFill>
        <a:blip r:embed="rId190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344" name="Picture 1571" descr=""/>
        <xdr:cNvPicPr/>
      </xdr:nvPicPr>
      <xdr:blipFill>
        <a:blip r:embed="rId191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345" name="Picture 1573" descr=""/>
        <xdr:cNvPicPr/>
      </xdr:nvPicPr>
      <xdr:blipFill>
        <a:blip r:embed="rId192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346" name="Picture 1575" descr=""/>
        <xdr:cNvPicPr/>
      </xdr:nvPicPr>
      <xdr:blipFill>
        <a:blip r:embed="rId193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347" name="Picture 1577" descr=""/>
        <xdr:cNvPicPr/>
      </xdr:nvPicPr>
      <xdr:blipFill>
        <a:blip r:embed="rId194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348" name="Picture 1579" descr=""/>
        <xdr:cNvPicPr/>
      </xdr:nvPicPr>
      <xdr:blipFill>
        <a:blip r:embed="rId195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349" name="Picture 1581" descr=""/>
        <xdr:cNvPicPr/>
      </xdr:nvPicPr>
      <xdr:blipFill>
        <a:blip r:embed="rId196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350" name="Picture 1583" descr=""/>
        <xdr:cNvPicPr/>
      </xdr:nvPicPr>
      <xdr:blipFill>
        <a:blip r:embed="rId197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351" name="Picture 1585" descr=""/>
        <xdr:cNvPicPr/>
      </xdr:nvPicPr>
      <xdr:blipFill>
        <a:blip r:embed="rId198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352" name="Picture 1587" descr=""/>
        <xdr:cNvPicPr/>
      </xdr:nvPicPr>
      <xdr:blipFill>
        <a:blip r:embed="rId199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353" name="Picture 1589" descr=""/>
        <xdr:cNvPicPr/>
      </xdr:nvPicPr>
      <xdr:blipFill>
        <a:blip r:embed="rId200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354" name="Picture 1591" descr=""/>
        <xdr:cNvPicPr/>
      </xdr:nvPicPr>
      <xdr:blipFill>
        <a:blip r:embed="rId201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355" name="Picture 1593" descr=""/>
        <xdr:cNvPicPr/>
      </xdr:nvPicPr>
      <xdr:blipFill>
        <a:blip r:embed="rId202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356" name="Picture 1595" descr=""/>
        <xdr:cNvPicPr/>
      </xdr:nvPicPr>
      <xdr:blipFill>
        <a:blip r:embed="rId203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357" name="Picture 1597" descr=""/>
        <xdr:cNvPicPr/>
      </xdr:nvPicPr>
      <xdr:blipFill>
        <a:blip r:embed="rId204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358" name="Picture 1599" descr=""/>
        <xdr:cNvPicPr/>
      </xdr:nvPicPr>
      <xdr:blipFill>
        <a:blip r:embed="rId205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359" name="Picture 1601" descr=""/>
        <xdr:cNvPicPr/>
      </xdr:nvPicPr>
      <xdr:blipFill>
        <a:blip r:embed="rId206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360" name="Picture 1603" descr=""/>
        <xdr:cNvPicPr/>
      </xdr:nvPicPr>
      <xdr:blipFill>
        <a:blip r:embed="rId207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361" name="Picture 1605" descr=""/>
        <xdr:cNvPicPr/>
      </xdr:nvPicPr>
      <xdr:blipFill>
        <a:blip r:embed="rId208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362" name="Picture 1607" descr=""/>
        <xdr:cNvPicPr/>
      </xdr:nvPicPr>
      <xdr:blipFill>
        <a:blip r:embed="rId209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363" name="Picture 1609" descr=""/>
        <xdr:cNvPicPr/>
      </xdr:nvPicPr>
      <xdr:blipFill>
        <a:blip r:embed="rId210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364" name="Picture 1611" descr=""/>
        <xdr:cNvPicPr/>
      </xdr:nvPicPr>
      <xdr:blipFill>
        <a:blip r:embed="rId211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365" name="Picture 1613" descr=""/>
        <xdr:cNvPicPr/>
      </xdr:nvPicPr>
      <xdr:blipFill>
        <a:blip r:embed="rId212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366" name="Picture 1615" descr=""/>
        <xdr:cNvPicPr/>
      </xdr:nvPicPr>
      <xdr:blipFill>
        <a:blip r:embed="rId213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367" name="Picture 1617" descr=""/>
        <xdr:cNvPicPr/>
      </xdr:nvPicPr>
      <xdr:blipFill>
        <a:blip r:embed="rId214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368" name="Picture 1619" descr=""/>
        <xdr:cNvPicPr/>
      </xdr:nvPicPr>
      <xdr:blipFill>
        <a:blip r:embed="rId215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369" name="Picture 1621" descr=""/>
        <xdr:cNvPicPr/>
      </xdr:nvPicPr>
      <xdr:blipFill>
        <a:blip r:embed="rId216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370" name="Picture 1623" descr=""/>
        <xdr:cNvPicPr/>
      </xdr:nvPicPr>
      <xdr:blipFill>
        <a:blip r:embed="rId217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371" name="Picture 1625" descr=""/>
        <xdr:cNvPicPr/>
      </xdr:nvPicPr>
      <xdr:blipFill>
        <a:blip r:embed="rId218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372" name="Picture 1627" descr=""/>
        <xdr:cNvPicPr/>
      </xdr:nvPicPr>
      <xdr:blipFill>
        <a:blip r:embed="rId219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373" name="Picture 1629" descr=""/>
        <xdr:cNvPicPr/>
      </xdr:nvPicPr>
      <xdr:blipFill>
        <a:blip r:embed="rId220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374" name="Picture 1631" descr=""/>
        <xdr:cNvPicPr/>
      </xdr:nvPicPr>
      <xdr:blipFill>
        <a:blip r:embed="rId221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375" name="Picture 1633" descr=""/>
        <xdr:cNvPicPr/>
      </xdr:nvPicPr>
      <xdr:blipFill>
        <a:blip r:embed="rId222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376" name="Picture 1635" descr=""/>
        <xdr:cNvPicPr/>
      </xdr:nvPicPr>
      <xdr:blipFill>
        <a:blip r:embed="rId223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377" name="Picture 1637" descr=""/>
        <xdr:cNvPicPr/>
      </xdr:nvPicPr>
      <xdr:blipFill>
        <a:blip r:embed="rId224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378" name="Picture 1639" descr=""/>
        <xdr:cNvPicPr/>
      </xdr:nvPicPr>
      <xdr:blipFill>
        <a:blip r:embed="rId225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379" name="Picture 1641" descr=""/>
        <xdr:cNvPicPr/>
      </xdr:nvPicPr>
      <xdr:blipFill>
        <a:blip r:embed="rId226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380" name="Picture 1643" descr=""/>
        <xdr:cNvPicPr/>
      </xdr:nvPicPr>
      <xdr:blipFill>
        <a:blip r:embed="rId227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381" name="Picture 1645" descr=""/>
        <xdr:cNvPicPr/>
      </xdr:nvPicPr>
      <xdr:blipFill>
        <a:blip r:embed="rId228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382" name="Picture 1647" descr=""/>
        <xdr:cNvPicPr/>
      </xdr:nvPicPr>
      <xdr:blipFill>
        <a:blip r:embed="rId229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383" name="Picture 1649" descr=""/>
        <xdr:cNvPicPr/>
      </xdr:nvPicPr>
      <xdr:blipFill>
        <a:blip r:embed="rId230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384" name="Picture 1651" descr=""/>
        <xdr:cNvPicPr/>
      </xdr:nvPicPr>
      <xdr:blipFill>
        <a:blip r:embed="rId231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385" name="Picture 1653" descr=""/>
        <xdr:cNvPicPr/>
      </xdr:nvPicPr>
      <xdr:blipFill>
        <a:blip r:embed="rId232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386" name="Picture 1655" descr=""/>
        <xdr:cNvPicPr/>
      </xdr:nvPicPr>
      <xdr:blipFill>
        <a:blip r:embed="rId233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387" name="Picture 1657" descr=""/>
        <xdr:cNvPicPr/>
      </xdr:nvPicPr>
      <xdr:blipFill>
        <a:blip r:embed="rId234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388" name="Picture 1659" descr=""/>
        <xdr:cNvPicPr/>
      </xdr:nvPicPr>
      <xdr:blipFill>
        <a:blip r:embed="rId235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389" name="Picture 1661" descr=""/>
        <xdr:cNvPicPr/>
      </xdr:nvPicPr>
      <xdr:blipFill>
        <a:blip r:embed="rId236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390" name="Picture 1663" descr=""/>
        <xdr:cNvPicPr/>
      </xdr:nvPicPr>
      <xdr:blipFill>
        <a:blip r:embed="rId237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391" name="Picture 1665" descr=""/>
        <xdr:cNvPicPr/>
      </xdr:nvPicPr>
      <xdr:blipFill>
        <a:blip r:embed="rId238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392" name="Picture 1667" descr=""/>
        <xdr:cNvPicPr/>
      </xdr:nvPicPr>
      <xdr:blipFill>
        <a:blip r:embed="rId239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393" name="Picture 1669" descr=""/>
        <xdr:cNvPicPr/>
      </xdr:nvPicPr>
      <xdr:blipFill>
        <a:blip r:embed="rId240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394" name="Picture 1671" descr=""/>
        <xdr:cNvPicPr/>
      </xdr:nvPicPr>
      <xdr:blipFill>
        <a:blip r:embed="rId241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395" name="Picture 1673" descr=""/>
        <xdr:cNvPicPr/>
      </xdr:nvPicPr>
      <xdr:blipFill>
        <a:blip r:embed="rId242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396" name="Picture 1675" descr=""/>
        <xdr:cNvPicPr/>
      </xdr:nvPicPr>
      <xdr:blipFill>
        <a:blip r:embed="rId243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397" name="Picture 1677" descr=""/>
        <xdr:cNvPicPr/>
      </xdr:nvPicPr>
      <xdr:blipFill>
        <a:blip r:embed="rId244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398" name="Picture 1679" descr=""/>
        <xdr:cNvPicPr/>
      </xdr:nvPicPr>
      <xdr:blipFill>
        <a:blip r:embed="rId245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399" name="Picture 1681" descr=""/>
        <xdr:cNvPicPr/>
      </xdr:nvPicPr>
      <xdr:blipFill>
        <a:blip r:embed="rId246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400" name="Picture 1683" descr=""/>
        <xdr:cNvPicPr/>
      </xdr:nvPicPr>
      <xdr:blipFill>
        <a:blip r:embed="rId247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401" name="Picture 1685" descr=""/>
        <xdr:cNvPicPr/>
      </xdr:nvPicPr>
      <xdr:blipFill>
        <a:blip r:embed="rId248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402" name="Picture 1687" descr=""/>
        <xdr:cNvPicPr/>
      </xdr:nvPicPr>
      <xdr:blipFill>
        <a:blip r:embed="rId249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403" name="Picture 1689" descr=""/>
        <xdr:cNvPicPr/>
      </xdr:nvPicPr>
      <xdr:blipFill>
        <a:blip r:embed="rId250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404" name="Picture 1691" descr=""/>
        <xdr:cNvPicPr/>
      </xdr:nvPicPr>
      <xdr:blipFill>
        <a:blip r:embed="rId251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42920</xdr:rowOff>
    </xdr:to>
    <xdr:pic>
      <xdr:nvPicPr>
        <xdr:cNvPr id="405" name="$B$4" descr=""/>
        <xdr:cNvPicPr/>
      </xdr:nvPicPr>
      <xdr:blipFill>
        <a:blip r:embed="rId252"/>
        <a:stretch/>
      </xdr:blipFill>
      <xdr:spPr>
        <a:xfrm>
          <a:off x="63828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40</xdr:colOff>
      <xdr:row>4</xdr:row>
      <xdr:rowOff>142920</xdr:rowOff>
    </xdr:to>
    <xdr:pic>
      <xdr:nvPicPr>
        <xdr:cNvPr id="406" name="$B$5" descr=""/>
        <xdr:cNvPicPr/>
      </xdr:nvPicPr>
      <xdr:blipFill>
        <a:blip r:embed="rId253"/>
        <a:stretch/>
      </xdr:blipFill>
      <xdr:spPr>
        <a:xfrm>
          <a:off x="63828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407" name="$B$6" descr=""/>
        <xdr:cNvPicPr/>
      </xdr:nvPicPr>
      <xdr:blipFill>
        <a:blip r:embed="rId254"/>
        <a:stretch/>
      </xdr:blipFill>
      <xdr:spPr>
        <a:xfrm>
          <a:off x="63828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440</xdr:colOff>
      <xdr:row>6</xdr:row>
      <xdr:rowOff>142920</xdr:rowOff>
    </xdr:to>
    <xdr:pic>
      <xdr:nvPicPr>
        <xdr:cNvPr id="408" name="$B$7" descr=""/>
        <xdr:cNvPicPr/>
      </xdr:nvPicPr>
      <xdr:blipFill>
        <a:blip r:embed="rId255"/>
        <a:stretch/>
      </xdr:blipFill>
      <xdr:spPr>
        <a:xfrm>
          <a:off x="63828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1440</xdr:colOff>
      <xdr:row>10</xdr:row>
      <xdr:rowOff>142920</xdr:rowOff>
    </xdr:to>
    <xdr:pic>
      <xdr:nvPicPr>
        <xdr:cNvPr id="409" name="$B$11" descr=""/>
        <xdr:cNvPicPr/>
      </xdr:nvPicPr>
      <xdr:blipFill>
        <a:blip r:embed="rId256"/>
        <a:stretch/>
      </xdr:blipFill>
      <xdr:spPr>
        <a:xfrm>
          <a:off x="63828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410" name="$B$12" descr=""/>
        <xdr:cNvPicPr/>
      </xdr:nvPicPr>
      <xdr:blipFill>
        <a:blip r:embed="rId257"/>
        <a:stretch/>
      </xdr:blipFill>
      <xdr:spPr>
        <a:xfrm>
          <a:off x="63828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440</xdr:colOff>
      <xdr:row>12</xdr:row>
      <xdr:rowOff>142920</xdr:rowOff>
    </xdr:to>
    <xdr:pic>
      <xdr:nvPicPr>
        <xdr:cNvPr id="411" name="$B$13" descr=""/>
        <xdr:cNvPicPr/>
      </xdr:nvPicPr>
      <xdr:blipFill>
        <a:blip r:embed="rId258"/>
        <a:stretch/>
      </xdr:blipFill>
      <xdr:spPr>
        <a:xfrm>
          <a:off x="63828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440</xdr:colOff>
      <xdr:row>13</xdr:row>
      <xdr:rowOff>142920</xdr:rowOff>
    </xdr:to>
    <xdr:pic>
      <xdr:nvPicPr>
        <xdr:cNvPr id="412" name="$B$14" descr=""/>
        <xdr:cNvPicPr/>
      </xdr:nvPicPr>
      <xdr:blipFill>
        <a:blip r:embed="rId259"/>
        <a:stretch/>
      </xdr:blipFill>
      <xdr:spPr>
        <a:xfrm>
          <a:off x="63828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3280</xdr:rowOff>
    </xdr:to>
    <xdr:pic>
      <xdr:nvPicPr>
        <xdr:cNvPr id="413" name="$B$18" descr=""/>
        <xdr:cNvPicPr/>
      </xdr:nvPicPr>
      <xdr:blipFill>
        <a:blip r:embed="rId260"/>
        <a:stretch/>
      </xdr:blipFill>
      <xdr:spPr>
        <a:xfrm>
          <a:off x="63828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18</xdr:row>
      <xdr:rowOff>142920</xdr:rowOff>
    </xdr:to>
    <xdr:pic>
      <xdr:nvPicPr>
        <xdr:cNvPr id="414" name="$B$19" descr=""/>
        <xdr:cNvPicPr/>
      </xdr:nvPicPr>
      <xdr:blipFill>
        <a:blip r:embed="rId261"/>
        <a:stretch/>
      </xdr:blipFill>
      <xdr:spPr>
        <a:xfrm>
          <a:off x="63828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1440</xdr:colOff>
      <xdr:row>19</xdr:row>
      <xdr:rowOff>142920</xdr:rowOff>
    </xdr:to>
    <xdr:pic>
      <xdr:nvPicPr>
        <xdr:cNvPr id="415" name="$B$20" descr=""/>
        <xdr:cNvPicPr/>
      </xdr:nvPicPr>
      <xdr:blipFill>
        <a:blip r:embed="rId262"/>
        <a:stretch/>
      </xdr:blipFill>
      <xdr:spPr>
        <a:xfrm>
          <a:off x="63828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1440</xdr:colOff>
      <xdr:row>20</xdr:row>
      <xdr:rowOff>142920</xdr:rowOff>
    </xdr:to>
    <xdr:pic>
      <xdr:nvPicPr>
        <xdr:cNvPr id="416" name="$B$21" descr=""/>
        <xdr:cNvPicPr/>
      </xdr:nvPicPr>
      <xdr:blipFill>
        <a:blip r:embed="rId263"/>
        <a:stretch/>
      </xdr:blipFill>
      <xdr:spPr>
        <a:xfrm>
          <a:off x="63828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440</xdr:colOff>
      <xdr:row>24</xdr:row>
      <xdr:rowOff>142920</xdr:rowOff>
    </xdr:to>
    <xdr:pic>
      <xdr:nvPicPr>
        <xdr:cNvPr id="417" name="$B$25" descr=""/>
        <xdr:cNvPicPr/>
      </xdr:nvPicPr>
      <xdr:blipFill>
        <a:blip r:embed="rId264"/>
        <a:stretch/>
      </xdr:blipFill>
      <xdr:spPr>
        <a:xfrm>
          <a:off x="63828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440</xdr:colOff>
      <xdr:row>25</xdr:row>
      <xdr:rowOff>142920</xdr:rowOff>
    </xdr:to>
    <xdr:pic>
      <xdr:nvPicPr>
        <xdr:cNvPr id="418" name="$B$26" descr=""/>
        <xdr:cNvPicPr/>
      </xdr:nvPicPr>
      <xdr:blipFill>
        <a:blip r:embed="rId265"/>
        <a:stretch/>
      </xdr:blipFill>
      <xdr:spPr>
        <a:xfrm>
          <a:off x="63828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1440</xdr:colOff>
      <xdr:row>26</xdr:row>
      <xdr:rowOff>142920</xdr:rowOff>
    </xdr:to>
    <xdr:pic>
      <xdr:nvPicPr>
        <xdr:cNvPr id="419" name="$B$27" descr=""/>
        <xdr:cNvPicPr/>
      </xdr:nvPicPr>
      <xdr:blipFill>
        <a:blip r:embed="rId266"/>
        <a:stretch/>
      </xdr:blipFill>
      <xdr:spPr>
        <a:xfrm>
          <a:off x="63828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27</xdr:row>
      <xdr:rowOff>142920</xdr:rowOff>
    </xdr:to>
    <xdr:pic>
      <xdr:nvPicPr>
        <xdr:cNvPr id="420" name="$B$28" descr=""/>
        <xdr:cNvPicPr/>
      </xdr:nvPicPr>
      <xdr:blipFill>
        <a:blip r:embed="rId267"/>
        <a:stretch/>
      </xdr:blipFill>
      <xdr:spPr>
        <a:xfrm>
          <a:off x="63828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440</xdr:colOff>
      <xdr:row>3</xdr:row>
      <xdr:rowOff>142920</xdr:rowOff>
    </xdr:to>
    <xdr:pic>
      <xdr:nvPicPr>
        <xdr:cNvPr id="421" name="$M$4" descr=""/>
        <xdr:cNvPicPr/>
      </xdr:nvPicPr>
      <xdr:blipFill>
        <a:blip r:embed="rId268"/>
        <a:stretch/>
      </xdr:blipFill>
      <xdr:spPr>
        <a:xfrm>
          <a:off x="4920120" y="485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1440</xdr:colOff>
      <xdr:row>4</xdr:row>
      <xdr:rowOff>142920</xdr:rowOff>
    </xdr:to>
    <xdr:pic>
      <xdr:nvPicPr>
        <xdr:cNvPr id="422" name="$M$5" descr=""/>
        <xdr:cNvPicPr/>
      </xdr:nvPicPr>
      <xdr:blipFill>
        <a:blip r:embed="rId269"/>
        <a:stretch/>
      </xdr:blipFill>
      <xdr:spPr>
        <a:xfrm>
          <a:off x="4920120" y="647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3</xdr:col>
      <xdr:colOff>1440</xdr:colOff>
      <xdr:row>5</xdr:row>
      <xdr:rowOff>142920</xdr:rowOff>
    </xdr:to>
    <xdr:pic>
      <xdr:nvPicPr>
        <xdr:cNvPr id="423" name="$M$6" descr=""/>
        <xdr:cNvPicPr/>
      </xdr:nvPicPr>
      <xdr:blipFill>
        <a:blip r:embed="rId270"/>
        <a:stretch/>
      </xdr:blipFill>
      <xdr:spPr>
        <a:xfrm>
          <a:off x="4920120" y="809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1440</xdr:colOff>
      <xdr:row>6</xdr:row>
      <xdr:rowOff>142920</xdr:rowOff>
    </xdr:to>
    <xdr:pic>
      <xdr:nvPicPr>
        <xdr:cNvPr id="424" name="$M$7" descr=""/>
        <xdr:cNvPicPr/>
      </xdr:nvPicPr>
      <xdr:blipFill>
        <a:blip r:embed="rId271"/>
        <a:stretch/>
      </xdr:blipFill>
      <xdr:spPr>
        <a:xfrm>
          <a:off x="4920120" y="9716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142920</xdr:rowOff>
    </xdr:to>
    <xdr:pic>
      <xdr:nvPicPr>
        <xdr:cNvPr id="425" name="$M$11" descr=""/>
        <xdr:cNvPicPr/>
      </xdr:nvPicPr>
      <xdr:blipFill>
        <a:blip r:embed="rId272"/>
        <a:stretch/>
      </xdr:blipFill>
      <xdr:spPr>
        <a:xfrm>
          <a:off x="4920120" y="1619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440</xdr:colOff>
      <xdr:row>11</xdr:row>
      <xdr:rowOff>142920</xdr:rowOff>
    </xdr:to>
    <xdr:pic>
      <xdr:nvPicPr>
        <xdr:cNvPr id="426" name="$M$12" descr=""/>
        <xdr:cNvPicPr/>
      </xdr:nvPicPr>
      <xdr:blipFill>
        <a:blip r:embed="rId273"/>
        <a:stretch/>
      </xdr:blipFill>
      <xdr:spPr>
        <a:xfrm>
          <a:off x="4920120" y="1781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440</xdr:colOff>
      <xdr:row>12</xdr:row>
      <xdr:rowOff>142920</xdr:rowOff>
    </xdr:to>
    <xdr:pic>
      <xdr:nvPicPr>
        <xdr:cNvPr id="427" name="$M$13" descr=""/>
        <xdr:cNvPicPr/>
      </xdr:nvPicPr>
      <xdr:blipFill>
        <a:blip r:embed="rId274"/>
        <a:stretch/>
      </xdr:blipFill>
      <xdr:spPr>
        <a:xfrm>
          <a:off x="4920120" y="1943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440</xdr:colOff>
      <xdr:row>13</xdr:row>
      <xdr:rowOff>142920</xdr:rowOff>
    </xdr:to>
    <xdr:pic>
      <xdr:nvPicPr>
        <xdr:cNvPr id="428" name="$M$14" descr=""/>
        <xdr:cNvPicPr/>
      </xdr:nvPicPr>
      <xdr:blipFill>
        <a:blip r:embed="rId275"/>
        <a:stretch/>
      </xdr:blipFill>
      <xdr:spPr>
        <a:xfrm>
          <a:off x="4920120" y="21049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440</xdr:colOff>
      <xdr:row>17</xdr:row>
      <xdr:rowOff>143280</xdr:rowOff>
    </xdr:to>
    <xdr:pic>
      <xdr:nvPicPr>
        <xdr:cNvPr id="429" name="$M$18" descr=""/>
        <xdr:cNvPicPr/>
      </xdr:nvPicPr>
      <xdr:blipFill>
        <a:blip r:embed="rId276"/>
        <a:stretch/>
      </xdr:blipFill>
      <xdr:spPr>
        <a:xfrm>
          <a:off x="4920120" y="2752560"/>
          <a:ext cx="282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440</xdr:colOff>
      <xdr:row>18</xdr:row>
      <xdr:rowOff>142920</xdr:rowOff>
    </xdr:to>
    <xdr:pic>
      <xdr:nvPicPr>
        <xdr:cNvPr id="430" name="$M$19" descr=""/>
        <xdr:cNvPicPr/>
      </xdr:nvPicPr>
      <xdr:blipFill>
        <a:blip r:embed="rId277"/>
        <a:stretch/>
      </xdr:blipFill>
      <xdr:spPr>
        <a:xfrm>
          <a:off x="4920120" y="2914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440</xdr:colOff>
      <xdr:row>19</xdr:row>
      <xdr:rowOff>142920</xdr:rowOff>
    </xdr:to>
    <xdr:pic>
      <xdr:nvPicPr>
        <xdr:cNvPr id="431" name="$M$20" descr=""/>
        <xdr:cNvPicPr/>
      </xdr:nvPicPr>
      <xdr:blipFill>
        <a:blip r:embed="rId278"/>
        <a:stretch/>
      </xdr:blipFill>
      <xdr:spPr>
        <a:xfrm>
          <a:off x="4920120" y="3076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440</xdr:colOff>
      <xdr:row>20</xdr:row>
      <xdr:rowOff>142920</xdr:rowOff>
    </xdr:to>
    <xdr:pic>
      <xdr:nvPicPr>
        <xdr:cNvPr id="432" name="$M$21" descr=""/>
        <xdr:cNvPicPr/>
      </xdr:nvPicPr>
      <xdr:blipFill>
        <a:blip r:embed="rId279"/>
        <a:stretch/>
      </xdr:blipFill>
      <xdr:spPr>
        <a:xfrm>
          <a:off x="4920120" y="32385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440</xdr:colOff>
      <xdr:row>24</xdr:row>
      <xdr:rowOff>142920</xdr:rowOff>
    </xdr:to>
    <xdr:pic>
      <xdr:nvPicPr>
        <xdr:cNvPr id="433" name="$M$25" descr=""/>
        <xdr:cNvPicPr/>
      </xdr:nvPicPr>
      <xdr:blipFill>
        <a:blip r:embed="rId280"/>
        <a:stretch/>
      </xdr:blipFill>
      <xdr:spPr>
        <a:xfrm>
          <a:off x="4920120" y="3886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440</xdr:colOff>
      <xdr:row>25</xdr:row>
      <xdr:rowOff>142920</xdr:rowOff>
    </xdr:to>
    <xdr:pic>
      <xdr:nvPicPr>
        <xdr:cNvPr id="434" name="$M$26" descr=""/>
        <xdr:cNvPicPr/>
      </xdr:nvPicPr>
      <xdr:blipFill>
        <a:blip r:embed="rId281"/>
        <a:stretch/>
      </xdr:blipFill>
      <xdr:spPr>
        <a:xfrm>
          <a:off x="4920120" y="4048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440</xdr:colOff>
      <xdr:row>26</xdr:row>
      <xdr:rowOff>142920</xdr:rowOff>
    </xdr:to>
    <xdr:pic>
      <xdr:nvPicPr>
        <xdr:cNvPr id="435" name="$M$27" descr=""/>
        <xdr:cNvPicPr/>
      </xdr:nvPicPr>
      <xdr:blipFill>
        <a:blip r:embed="rId282"/>
        <a:stretch/>
      </xdr:blipFill>
      <xdr:spPr>
        <a:xfrm>
          <a:off x="4920120" y="42102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440</xdr:colOff>
      <xdr:row>27</xdr:row>
      <xdr:rowOff>142920</xdr:rowOff>
    </xdr:to>
    <xdr:pic>
      <xdr:nvPicPr>
        <xdr:cNvPr id="436" name="$M$28" descr=""/>
        <xdr:cNvPicPr/>
      </xdr:nvPicPr>
      <xdr:blipFill>
        <a:blip r:embed="rId283"/>
        <a:stretch/>
      </xdr:blipFill>
      <xdr:spPr>
        <a:xfrm>
          <a:off x="4920120" y="43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437" name="Picture 793" descr=""/>
        <xdr:cNvPicPr/>
      </xdr:nvPicPr>
      <xdr:blipFill>
        <a:blip r:embed="rId1"/>
        <a:stretch/>
      </xdr:blipFill>
      <xdr:spPr>
        <a:xfrm>
          <a:off x="22104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438" name="Picture 795" descr=""/>
        <xdr:cNvPicPr/>
      </xdr:nvPicPr>
      <xdr:blipFill>
        <a:blip r:embed="rId2"/>
        <a:stretch/>
      </xdr:blipFill>
      <xdr:spPr>
        <a:xfrm>
          <a:off x="22104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2920</xdr:rowOff>
    </xdr:to>
    <xdr:pic>
      <xdr:nvPicPr>
        <xdr:cNvPr id="439" name="Picture 797" descr=""/>
        <xdr:cNvPicPr/>
      </xdr:nvPicPr>
      <xdr:blipFill>
        <a:blip r:embed="rId3"/>
        <a:stretch/>
      </xdr:blipFill>
      <xdr:spPr>
        <a:xfrm>
          <a:off x="22104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1440</xdr:colOff>
      <xdr:row>23</xdr:row>
      <xdr:rowOff>142920</xdr:rowOff>
    </xdr:to>
    <xdr:pic>
      <xdr:nvPicPr>
        <xdr:cNvPr id="440" name="Picture 799" descr=""/>
        <xdr:cNvPicPr/>
      </xdr:nvPicPr>
      <xdr:blipFill>
        <a:blip r:embed="rId4"/>
        <a:stretch/>
      </xdr:blipFill>
      <xdr:spPr>
        <a:xfrm>
          <a:off x="22104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1440</xdr:colOff>
      <xdr:row>29</xdr:row>
      <xdr:rowOff>142920</xdr:rowOff>
    </xdr:to>
    <xdr:pic>
      <xdr:nvPicPr>
        <xdr:cNvPr id="441" name="Picture 801" descr=""/>
        <xdr:cNvPicPr/>
      </xdr:nvPicPr>
      <xdr:blipFill>
        <a:blip r:embed="rId5"/>
        <a:stretch/>
      </xdr:blipFill>
      <xdr:spPr>
        <a:xfrm>
          <a:off x="22104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440</xdr:colOff>
      <xdr:row>35</xdr:row>
      <xdr:rowOff>142920</xdr:rowOff>
    </xdr:to>
    <xdr:pic>
      <xdr:nvPicPr>
        <xdr:cNvPr id="442" name="Picture 803" descr=""/>
        <xdr:cNvPicPr/>
      </xdr:nvPicPr>
      <xdr:blipFill>
        <a:blip r:embed="rId6"/>
        <a:stretch/>
      </xdr:blipFill>
      <xdr:spPr>
        <a:xfrm>
          <a:off x="22104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1440</xdr:colOff>
      <xdr:row>41</xdr:row>
      <xdr:rowOff>142920</xdr:rowOff>
    </xdr:to>
    <xdr:pic>
      <xdr:nvPicPr>
        <xdr:cNvPr id="443" name="Picture 805" descr=""/>
        <xdr:cNvPicPr/>
      </xdr:nvPicPr>
      <xdr:blipFill>
        <a:blip r:embed="rId7"/>
        <a:stretch/>
      </xdr:blipFill>
      <xdr:spPr>
        <a:xfrm>
          <a:off x="22104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1440</xdr:colOff>
      <xdr:row>47</xdr:row>
      <xdr:rowOff>142920</xdr:rowOff>
    </xdr:to>
    <xdr:pic>
      <xdr:nvPicPr>
        <xdr:cNvPr id="444" name="Picture 807" descr=""/>
        <xdr:cNvPicPr/>
      </xdr:nvPicPr>
      <xdr:blipFill>
        <a:blip r:embed="rId8"/>
        <a:stretch/>
      </xdr:blipFill>
      <xdr:spPr>
        <a:xfrm>
          <a:off x="22104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5</xdr:row>
      <xdr:rowOff>142920</xdr:rowOff>
    </xdr:to>
    <xdr:pic>
      <xdr:nvPicPr>
        <xdr:cNvPr id="445" name="Picture 809" descr=""/>
        <xdr:cNvPicPr/>
      </xdr:nvPicPr>
      <xdr:blipFill>
        <a:blip r:embed="rId9"/>
        <a:stretch/>
      </xdr:blipFill>
      <xdr:spPr>
        <a:xfrm>
          <a:off x="212220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440</xdr:colOff>
      <xdr:row>11</xdr:row>
      <xdr:rowOff>142920</xdr:rowOff>
    </xdr:to>
    <xdr:pic>
      <xdr:nvPicPr>
        <xdr:cNvPr id="446" name="Picture 811" descr=""/>
        <xdr:cNvPicPr/>
      </xdr:nvPicPr>
      <xdr:blipFill>
        <a:blip r:embed="rId10"/>
        <a:stretch/>
      </xdr:blipFill>
      <xdr:spPr>
        <a:xfrm>
          <a:off x="212220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440</xdr:colOff>
      <xdr:row>17</xdr:row>
      <xdr:rowOff>142920</xdr:rowOff>
    </xdr:to>
    <xdr:pic>
      <xdr:nvPicPr>
        <xdr:cNvPr id="447" name="Picture 813" descr=""/>
        <xdr:cNvPicPr/>
      </xdr:nvPicPr>
      <xdr:blipFill>
        <a:blip r:embed="rId11"/>
        <a:stretch/>
      </xdr:blipFill>
      <xdr:spPr>
        <a:xfrm>
          <a:off x="212220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440</xdr:colOff>
      <xdr:row>23</xdr:row>
      <xdr:rowOff>142920</xdr:rowOff>
    </xdr:to>
    <xdr:pic>
      <xdr:nvPicPr>
        <xdr:cNvPr id="448" name="Picture 815" descr=""/>
        <xdr:cNvPicPr/>
      </xdr:nvPicPr>
      <xdr:blipFill>
        <a:blip r:embed="rId12"/>
        <a:stretch/>
      </xdr:blipFill>
      <xdr:spPr>
        <a:xfrm>
          <a:off x="212220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440</xdr:colOff>
      <xdr:row>29</xdr:row>
      <xdr:rowOff>142920</xdr:rowOff>
    </xdr:to>
    <xdr:pic>
      <xdr:nvPicPr>
        <xdr:cNvPr id="449" name="Picture 817" descr=""/>
        <xdr:cNvPicPr/>
      </xdr:nvPicPr>
      <xdr:blipFill>
        <a:blip r:embed="rId13"/>
        <a:stretch/>
      </xdr:blipFill>
      <xdr:spPr>
        <a:xfrm>
          <a:off x="212220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5</xdr:col>
      <xdr:colOff>1440</xdr:colOff>
      <xdr:row>35</xdr:row>
      <xdr:rowOff>142920</xdr:rowOff>
    </xdr:to>
    <xdr:pic>
      <xdr:nvPicPr>
        <xdr:cNvPr id="450" name="Picture 819" descr=""/>
        <xdr:cNvPicPr/>
      </xdr:nvPicPr>
      <xdr:blipFill>
        <a:blip r:embed="rId14"/>
        <a:stretch/>
      </xdr:blipFill>
      <xdr:spPr>
        <a:xfrm>
          <a:off x="212220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5</xdr:col>
      <xdr:colOff>1440</xdr:colOff>
      <xdr:row>41</xdr:row>
      <xdr:rowOff>142920</xdr:rowOff>
    </xdr:to>
    <xdr:pic>
      <xdr:nvPicPr>
        <xdr:cNvPr id="451" name="Picture 821" descr=""/>
        <xdr:cNvPicPr/>
      </xdr:nvPicPr>
      <xdr:blipFill>
        <a:blip r:embed="rId15"/>
        <a:stretch/>
      </xdr:blipFill>
      <xdr:spPr>
        <a:xfrm>
          <a:off x="212220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5</xdr:col>
      <xdr:colOff>1440</xdr:colOff>
      <xdr:row>47</xdr:row>
      <xdr:rowOff>142920</xdr:rowOff>
    </xdr:to>
    <xdr:pic>
      <xdr:nvPicPr>
        <xdr:cNvPr id="452" name="Picture 823" descr=""/>
        <xdr:cNvPicPr/>
      </xdr:nvPicPr>
      <xdr:blipFill>
        <a:blip r:embed="rId16"/>
        <a:stretch/>
      </xdr:blipFill>
      <xdr:spPr>
        <a:xfrm>
          <a:off x="212220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453" name="Picture 859" descr=""/>
        <xdr:cNvPicPr/>
      </xdr:nvPicPr>
      <xdr:blipFill>
        <a:blip r:embed="rId17"/>
        <a:stretch/>
      </xdr:blipFill>
      <xdr:spPr>
        <a:xfrm>
          <a:off x="22104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454" name="Picture 861" descr=""/>
        <xdr:cNvPicPr/>
      </xdr:nvPicPr>
      <xdr:blipFill>
        <a:blip r:embed="rId18"/>
        <a:stretch/>
      </xdr:blipFill>
      <xdr:spPr>
        <a:xfrm>
          <a:off x="22104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2920</xdr:rowOff>
    </xdr:to>
    <xdr:pic>
      <xdr:nvPicPr>
        <xdr:cNvPr id="455" name="Picture 863" descr=""/>
        <xdr:cNvPicPr/>
      </xdr:nvPicPr>
      <xdr:blipFill>
        <a:blip r:embed="rId19"/>
        <a:stretch/>
      </xdr:blipFill>
      <xdr:spPr>
        <a:xfrm>
          <a:off x="22104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1440</xdr:colOff>
      <xdr:row>23</xdr:row>
      <xdr:rowOff>142920</xdr:rowOff>
    </xdr:to>
    <xdr:pic>
      <xdr:nvPicPr>
        <xdr:cNvPr id="456" name="Picture 865" descr=""/>
        <xdr:cNvPicPr/>
      </xdr:nvPicPr>
      <xdr:blipFill>
        <a:blip r:embed="rId20"/>
        <a:stretch/>
      </xdr:blipFill>
      <xdr:spPr>
        <a:xfrm>
          <a:off x="22104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1440</xdr:colOff>
      <xdr:row>29</xdr:row>
      <xdr:rowOff>142920</xdr:rowOff>
    </xdr:to>
    <xdr:pic>
      <xdr:nvPicPr>
        <xdr:cNvPr id="457" name="Picture 867" descr=""/>
        <xdr:cNvPicPr/>
      </xdr:nvPicPr>
      <xdr:blipFill>
        <a:blip r:embed="rId21"/>
        <a:stretch/>
      </xdr:blipFill>
      <xdr:spPr>
        <a:xfrm>
          <a:off x="22104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440</xdr:colOff>
      <xdr:row>35</xdr:row>
      <xdr:rowOff>142920</xdr:rowOff>
    </xdr:to>
    <xdr:pic>
      <xdr:nvPicPr>
        <xdr:cNvPr id="458" name="Picture 869" descr=""/>
        <xdr:cNvPicPr/>
      </xdr:nvPicPr>
      <xdr:blipFill>
        <a:blip r:embed="rId22"/>
        <a:stretch/>
      </xdr:blipFill>
      <xdr:spPr>
        <a:xfrm>
          <a:off x="22104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1440</xdr:colOff>
      <xdr:row>41</xdr:row>
      <xdr:rowOff>142920</xdr:rowOff>
    </xdr:to>
    <xdr:pic>
      <xdr:nvPicPr>
        <xdr:cNvPr id="459" name="Picture 871" descr=""/>
        <xdr:cNvPicPr/>
      </xdr:nvPicPr>
      <xdr:blipFill>
        <a:blip r:embed="rId23"/>
        <a:stretch/>
      </xdr:blipFill>
      <xdr:spPr>
        <a:xfrm>
          <a:off x="22104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1440</xdr:colOff>
      <xdr:row>47</xdr:row>
      <xdr:rowOff>142920</xdr:rowOff>
    </xdr:to>
    <xdr:pic>
      <xdr:nvPicPr>
        <xdr:cNvPr id="460" name="Picture 873" descr=""/>
        <xdr:cNvPicPr/>
      </xdr:nvPicPr>
      <xdr:blipFill>
        <a:blip r:embed="rId24"/>
        <a:stretch/>
      </xdr:blipFill>
      <xdr:spPr>
        <a:xfrm>
          <a:off x="22104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5</xdr:row>
      <xdr:rowOff>142920</xdr:rowOff>
    </xdr:to>
    <xdr:pic>
      <xdr:nvPicPr>
        <xdr:cNvPr id="461" name="Picture 875" descr=""/>
        <xdr:cNvPicPr/>
      </xdr:nvPicPr>
      <xdr:blipFill>
        <a:blip r:embed="rId25"/>
        <a:stretch/>
      </xdr:blipFill>
      <xdr:spPr>
        <a:xfrm>
          <a:off x="212220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440</xdr:colOff>
      <xdr:row>11</xdr:row>
      <xdr:rowOff>142920</xdr:rowOff>
    </xdr:to>
    <xdr:pic>
      <xdr:nvPicPr>
        <xdr:cNvPr id="462" name="Picture 877" descr=""/>
        <xdr:cNvPicPr/>
      </xdr:nvPicPr>
      <xdr:blipFill>
        <a:blip r:embed="rId26"/>
        <a:stretch/>
      </xdr:blipFill>
      <xdr:spPr>
        <a:xfrm>
          <a:off x="212220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440</xdr:colOff>
      <xdr:row>17</xdr:row>
      <xdr:rowOff>142920</xdr:rowOff>
    </xdr:to>
    <xdr:pic>
      <xdr:nvPicPr>
        <xdr:cNvPr id="463" name="Picture 879" descr=""/>
        <xdr:cNvPicPr/>
      </xdr:nvPicPr>
      <xdr:blipFill>
        <a:blip r:embed="rId27"/>
        <a:stretch/>
      </xdr:blipFill>
      <xdr:spPr>
        <a:xfrm>
          <a:off x="212220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440</xdr:colOff>
      <xdr:row>23</xdr:row>
      <xdr:rowOff>142920</xdr:rowOff>
    </xdr:to>
    <xdr:pic>
      <xdr:nvPicPr>
        <xdr:cNvPr id="464" name="Picture 881" descr=""/>
        <xdr:cNvPicPr/>
      </xdr:nvPicPr>
      <xdr:blipFill>
        <a:blip r:embed="rId28"/>
        <a:stretch/>
      </xdr:blipFill>
      <xdr:spPr>
        <a:xfrm>
          <a:off x="212220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440</xdr:colOff>
      <xdr:row>29</xdr:row>
      <xdr:rowOff>142920</xdr:rowOff>
    </xdr:to>
    <xdr:pic>
      <xdr:nvPicPr>
        <xdr:cNvPr id="465" name="Picture 883" descr=""/>
        <xdr:cNvPicPr/>
      </xdr:nvPicPr>
      <xdr:blipFill>
        <a:blip r:embed="rId29"/>
        <a:stretch/>
      </xdr:blipFill>
      <xdr:spPr>
        <a:xfrm>
          <a:off x="212220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5</xdr:col>
      <xdr:colOff>1440</xdr:colOff>
      <xdr:row>35</xdr:row>
      <xdr:rowOff>142920</xdr:rowOff>
    </xdr:to>
    <xdr:pic>
      <xdr:nvPicPr>
        <xdr:cNvPr id="466" name="Picture 885" descr=""/>
        <xdr:cNvPicPr/>
      </xdr:nvPicPr>
      <xdr:blipFill>
        <a:blip r:embed="rId30"/>
        <a:stretch/>
      </xdr:blipFill>
      <xdr:spPr>
        <a:xfrm>
          <a:off x="212220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5</xdr:col>
      <xdr:colOff>1440</xdr:colOff>
      <xdr:row>41</xdr:row>
      <xdr:rowOff>142920</xdr:rowOff>
    </xdr:to>
    <xdr:pic>
      <xdr:nvPicPr>
        <xdr:cNvPr id="467" name="Picture 887" descr=""/>
        <xdr:cNvPicPr/>
      </xdr:nvPicPr>
      <xdr:blipFill>
        <a:blip r:embed="rId31"/>
        <a:stretch/>
      </xdr:blipFill>
      <xdr:spPr>
        <a:xfrm>
          <a:off x="212220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5</xdr:col>
      <xdr:colOff>1440</xdr:colOff>
      <xdr:row>47</xdr:row>
      <xdr:rowOff>142920</xdr:rowOff>
    </xdr:to>
    <xdr:pic>
      <xdr:nvPicPr>
        <xdr:cNvPr id="468" name="Picture 889" descr=""/>
        <xdr:cNvPicPr/>
      </xdr:nvPicPr>
      <xdr:blipFill>
        <a:blip r:embed="rId32"/>
        <a:stretch/>
      </xdr:blipFill>
      <xdr:spPr>
        <a:xfrm>
          <a:off x="212220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469" name="Picture 917" descr=""/>
        <xdr:cNvPicPr/>
      </xdr:nvPicPr>
      <xdr:blipFill>
        <a:blip r:embed="rId33"/>
        <a:stretch/>
      </xdr:blipFill>
      <xdr:spPr>
        <a:xfrm>
          <a:off x="22104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470" name="Picture 919" descr=""/>
        <xdr:cNvPicPr/>
      </xdr:nvPicPr>
      <xdr:blipFill>
        <a:blip r:embed="rId34"/>
        <a:stretch/>
      </xdr:blipFill>
      <xdr:spPr>
        <a:xfrm>
          <a:off x="22104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2920</xdr:rowOff>
    </xdr:to>
    <xdr:pic>
      <xdr:nvPicPr>
        <xdr:cNvPr id="471" name="Picture 921" descr=""/>
        <xdr:cNvPicPr/>
      </xdr:nvPicPr>
      <xdr:blipFill>
        <a:blip r:embed="rId35"/>
        <a:stretch/>
      </xdr:blipFill>
      <xdr:spPr>
        <a:xfrm>
          <a:off x="22104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1440</xdr:colOff>
      <xdr:row>23</xdr:row>
      <xdr:rowOff>142920</xdr:rowOff>
    </xdr:to>
    <xdr:pic>
      <xdr:nvPicPr>
        <xdr:cNvPr id="472" name="Picture 923" descr=""/>
        <xdr:cNvPicPr/>
      </xdr:nvPicPr>
      <xdr:blipFill>
        <a:blip r:embed="rId36"/>
        <a:stretch/>
      </xdr:blipFill>
      <xdr:spPr>
        <a:xfrm>
          <a:off x="22104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1440</xdr:colOff>
      <xdr:row>29</xdr:row>
      <xdr:rowOff>142920</xdr:rowOff>
    </xdr:to>
    <xdr:pic>
      <xdr:nvPicPr>
        <xdr:cNvPr id="473" name="Picture 925" descr=""/>
        <xdr:cNvPicPr/>
      </xdr:nvPicPr>
      <xdr:blipFill>
        <a:blip r:embed="rId37"/>
        <a:stretch/>
      </xdr:blipFill>
      <xdr:spPr>
        <a:xfrm>
          <a:off x="22104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440</xdr:colOff>
      <xdr:row>35</xdr:row>
      <xdr:rowOff>142920</xdr:rowOff>
    </xdr:to>
    <xdr:pic>
      <xdr:nvPicPr>
        <xdr:cNvPr id="474" name="Picture 927" descr=""/>
        <xdr:cNvPicPr/>
      </xdr:nvPicPr>
      <xdr:blipFill>
        <a:blip r:embed="rId38"/>
        <a:stretch/>
      </xdr:blipFill>
      <xdr:spPr>
        <a:xfrm>
          <a:off x="22104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1440</xdr:colOff>
      <xdr:row>41</xdr:row>
      <xdr:rowOff>142920</xdr:rowOff>
    </xdr:to>
    <xdr:pic>
      <xdr:nvPicPr>
        <xdr:cNvPr id="475" name="Picture 929" descr=""/>
        <xdr:cNvPicPr/>
      </xdr:nvPicPr>
      <xdr:blipFill>
        <a:blip r:embed="rId39"/>
        <a:stretch/>
      </xdr:blipFill>
      <xdr:spPr>
        <a:xfrm>
          <a:off x="22104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1440</xdr:colOff>
      <xdr:row>47</xdr:row>
      <xdr:rowOff>142920</xdr:rowOff>
    </xdr:to>
    <xdr:pic>
      <xdr:nvPicPr>
        <xdr:cNvPr id="476" name="Picture 931" descr=""/>
        <xdr:cNvPicPr/>
      </xdr:nvPicPr>
      <xdr:blipFill>
        <a:blip r:embed="rId40"/>
        <a:stretch/>
      </xdr:blipFill>
      <xdr:spPr>
        <a:xfrm>
          <a:off x="22104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5</xdr:row>
      <xdr:rowOff>142920</xdr:rowOff>
    </xdr:to>
    <xdr:pic>
      <xdr:nvPicPr>
        <xdr:cNvPr id="477" name="Picture 933" descr=""/>
        <xdr:cNvPicPr/>
      </xdr:nvPicPr>
      <xdr:blipFill>
        <a:blip r:embed="rId41"/>
        <a:stretch/>
      </xdr:blipFill>
      <xdr:spPr>
        <a:xfrm>
          <a:off x="212220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440</xdr:colOff>
      <xdr:row>11</xdr:row>
      <xdr:rowOff>142920</xdr:rowOff>
    </xdr:to>
    <xdr:pic>
      <xdr:nvPicPr>
        <xdr:cNvPr id="478" name="Picture 935" descr=""/>
        <xdr:cNvPicPr/>
      </xdr:nvPicPr>
      <xdr:blipFill>
        <a:blip r:embed="rId42"/>
        <a:stretch/>
      </xdr:blipFill>
      <xdr:spPr>
        <a:xfrm>
          <a:off x="212220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440</xdr:colOff>
      <xdr:row>17</xdr:row>
      <xdr:rowOff>142920</xdr:rowOff>
    </xdr:to>
    <xdr:pic>
      <xdr:nvPicPr>
        <xdr:cNvPr id="479" name="Picture 937" descr=""/>
        <xdr:cNvPicPr/>
      </xdr:nvPicPr>
      <xdr:blipFill>
        <a:blip r:embed="rId43"/>
        <a:stretch/>
      </xdr:blipFill>
      <xdr:spPr>
        <a:xfrm>
          <a:off x="212220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440</xdr:colOff>
      <xdr:row>23</xdr:row>
      <xdr:rowOff>142920</xdr:rowOff>
    </xdr:to>
    <xdr:pic>
      <xdr:nvPicPr>
        <xdr:cNvPr id="480" name="Picture 939" descr=""/>
        <xdr:cNvPicPr/>
      </xdr:nvPicPr>
      <xdr:blipFill>
        <a:blip r:embed="rId44"/>
        <a:stretch/>
      </xdr:blipFill>
      <xdr:spPr>
        <a:xfrm>
          <a:off x="212220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440</xdr:colOff>
      <xdr:row>29</xdr:row>
      <xdr:rowOff>142920</xdr:rowOff>
    </xdr:to>
    <xdr:pic>
      <xdr:nvPicPr>
        <xdr:cNvPr id="481" name="Picture 941" descr=""/>
        <xdr:cNvPicPr/>
      </xdr:nvPicPr>
      <xdr:blipFill>
        <a:blip r:embed="rId45"/>
        <a:stretch/>
      </xdr:blipFill>
      <xdr:spPr>
        <a:xfrm>
          <a:off x="212220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5</xdr:col>
      <xdr:colOff>1440</xdr:colOff>
      <xdr:row>35</xdr:row>
      <xdr:rowOff>142920</xdr:rowOff>
    </xdr:to>
    <xdr:pic>
      <xdr:nvPicPr>
        <xdr:cNvPr id="482" name="Picture 943" descr=""/>
        <xdr:cNvPicPr/>
      </xdr:nvPicPr>
      <xdr:blipFill>
        <a:blip r:embed="rId46"/>
        <a:stretch/>
      </xdr:blipFill>
      <xdr:spPr>
        <a:xfrm>
          <a:off x="212220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5</xdr:col>
      <xdr:colOff>1440</xdr:colOff>
      <xdr:row>41</xdr:row>
      <xdr:rowOff>142920</xdr:rowOff>
    </xdr:to>
    <xdr:pic>
      <xdr:nvPicPr>
        <xdr:cNvPr id="483" name="Picture 945" descr=""/>
        <xdr:cNvPicPr/>
      </xdr:nvPicPr>
      <xdr:blipFill>
        <a:blip r:embed="rId47"/>
        <a:stretch/>
      </xdr:blipFill>
      <xdr:spPr>
        <a:xfrm>
          <a:off x="212220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5</xdr:col>
      <xdr:colOff>1440</xdr:colOff>
      <xdr:row>47</xdr:row>
      <xdr:rowOff>142920</xdr:rowOff>
    </xdr:to>
    <xdr:pic>
      <xdr:nvPicPr>
        <xdr:cNvPr id="484" name="Picture 947" descr=""/>
        <xdr:cNvPicPr/>
      </xdr:nvPicPr>
      <xdr:blipFill>
        <a:blip r:embed="rId48"/>
        <a:stretch/>
      </xdr:blipFill>
      <xdr:spPr>
        <a:xfrm>
          <a:off x="212220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485" name="Picture 983" descr=""/>
        <xdr:cNvPicPr/>
      </xdr:nvPicPr>
      <xdr:blipFill>
        <a:blip r:embed="rId49"/>
        <a:stretch/>
      </xdr:blipFill>
      <xdr:spPr>
        <a:xfrm>
          <a:off x="22104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486" name="Picture 985" descr=""/>
        <xdr:cNvPicPr/>
      </xdr:nvPicPr>
      <xdr:blipFill>
        <a:blip r:embed="rId50"/>
        <a:stretch/>
      </xdr:blipFill>
      <xdr:spPr>
        <a:xfrm>
          <a:off x="22104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2920</xdr:rowOff>
    </xdr:to>
    <xdr:pic>
      <xdr:nvPicPr>
        <xdr:cNvPr id="487" name="Picture 987" descr=""/>
        <xdr:cNvPicPr/>
      </xdr:nvPicPr>
      <xdr:blipFill>
        <a:blip r:embed="rId51"/>
        <a:stretch/>
      </xdr:blipFill>
      <xdr:spPr>
        <a:xfrm>
          <a:off x="22104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1440</xdr:colOff>
      <xdr:row>23</xdr:row>
      <xdr:rowOff>142920</xdr:rowOff>
    </xdr:to>
    <xdr:pic>
      <xdr:nvPicPr>
        <xdr:cNvPr id="488" name="Picture 989" descr=""/>
        <xdr:cNvPicPr/>
      </xdr:nvPicPr>
      <xdr:blipFill>
        <a:blip r:embed="rId52"/>
        <a:stretch/>
      </xdr:blipFill>
      <xdr:spPr>
        <a:xfrm>
          <a:off x="22104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1440</xdr:colOff>
      <xdr:row>29</xdr:row>
      <xdr:rowOff>142920</xdr:rowOff>
    </xdr:to>
    <xdr:pic>
      <xdr:nvPicPr>
        <xdr:cNvPr id="489" name="Picture 991" descr=""/>
        <xdr:cNvPicPr/>
      </xdr:nvPicPr>
      <xdr:blipFill>
        <a:blip r:embed="rId53"/>
        <a:stretch/>
      </xdr:blipFill>
      <xdr:spPr>
        <a:xfrm>
          <a:off x="22104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440</xdr:colOff>
      <xdr:row>35</xdr:row>
      <xdr:rowOff>142920</xdr:rowOff>
    </xdr:to>
    <xdr:pic>
      <xdr:nvPicPr>
        <xdr:cNvPr id="490" name="Picture 993" descr=""/>
        <xdr:cNvPicPr/>
      </xdr:nvPicPr>
      <xdr:blipFill>
        <a:blip r:embed="rId54"/>
        <a:stretch/>
      </xdr:blipFill>
      <xdr:spPr>
        <a:xfrm>
          <a:off x="22104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1440</xdr:colOff>
      <xdr:row>41</xdr:row>
      <xdr:rowOff>142920</xdr:rowOff>
    </xdr:to>
    <xdr:pic>
      <xdr:nvPicPr>
        <xdr:cNvPr id="491" name="Picture 995" descr=""/>
        <xdr:cNvPicPr/>
      </xdr:nvPicPr>
      <xdr:blipFill>
        <a:blip r:embed="rId55"/>
        <a:stretch/>
      </xdr:blipFill>
      <xdr:spPr>
        <a:xfrm>
          <a:off x="22104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1440</xdr:colOff>
      <xdr:row>47</xdr:row>
      <xdr:rowOff>142920</xdr:rowOff>
    </xdr:to>
    <xdr:pic>
      <xdr:nvPicPr>
        <xdr:cNvPr id="492" name="Picture 997" descr=""/>
        <xdr:cNvPicPr/>
      </xdr:nvPicPr>
      <xdr:blipFill>
        <a:blip r:embed="rId56"/>
        <a:stretch/>
      </xdr:blipFill>
      <xdr:spPr>
        <a:xfrm>
          <a:off x="22104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5</xdr:row>
      <xdr:rowOff>142920</xdr:rowOff>
    </xdr:to>
    <xdr:pic>
      <xdr:nvPicPr>
        <xdr:cNvPr id="493" name="Picture 999" descr=""/>
        <xdr:cNvPicPr/>
      </xdr:nvPicPr>
      <xdr:blipFill>
        <a:blip r:embed="rId57"/>
        <a:stretch/>
      </xdr:blipFill>
      <xdr:spPr>
        <a:xfrm>
          <a:off x="212220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440</xdr:colOff>
      <xdr:row>11</xdr:row>
      <xdr:rowOff>142920</xdr:rowOff>
    </xdr:to>
    <xdr:pic>
      <xdr:nvPicPr>
        <xdr:cNvPr id="494" name="Picture 1001" descr=""/>
        <xdr:cNvPicPr/>
      </xdr:nvPicPr>
      <xdr:blipFill>
        <a:blip r:embed="rId58"/>
        <a:stretch/>
      </xdr:blipFill>
      <xdr:spPr>
        <a:xfrm>
          <a:off x="212220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440</xdr:colOff>
      <xdr:row>17</xdr:row>
      <xdr:rowOff>142920</xdr:rowOff>
    </xdr:to>
    <xdr:pic>
      <xdr:nvPicPr>
        <xdr:cNvPr id="495" name="Picture 1003" descr=""/>
        <xdr:cNvPicPr/>
      </xdr:nvPicPr>
      <xdr:blipFill>
        <a:blip r:embed="rId59"/>
        <a:stretch/>
      </xdr:blipFill>
      <xdr:spPr>
        <a:xfrm>
          <a:off x="212220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440</xdr:colOff>
      <xdr:row>23</xdr:row>
      <xdr:rowOff>142920</xdr:rowOff>
    </xdr:to>
    <xdr:pic>
      <xdr:nvPicPr>
        <xdr:cNvPr id="496" name="Picture 1005" descr=""/>
        <xdr:cNvPicPr/>
      </xdr:nvPicPr>
      <xdr:blipFill>
        <a:blip r:embed="rId60"/>
        <a:stretch/>
      </xdr:blipFill>
      <xdr:spPr>
        <a:xfrm>
          <a:off x="212220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440</xdr:colOff>
      <xdr:row>29</xdr:row>
      <xdr:rowOff>142920</xdr:rowOff>
    </xdr:to>
    <xdr:pic>
      <xdr:nvPicPr>
        <xdr:cNvPr id="497" name="Picture 1007" descr=""/>
        <xdr:cNvPicPr/>
      </xdr:nvPicPr>
      <xdr:blipFill>
        <a:blip r:embed="rId61"/>
        <a:stretch/>
      </xdr:blipFill>
      <xdr:spPr>
        <a:xfrm>
          <a:off x="212220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5</xdr:col>
      <xdr:colOff>1440</xdr:colOff>
      <xdr:row>35</xdr:row>
      <xdr:rowOff>142920</xdr:rowOff>
    </xdr:to>
    <xdr:pic>
      <xdr:nvPicPr>
        <xdr:cNvPr id="498" name="Picture 1009" descr=""/>
        <xdr:cNvPicPr/>
      </xdr:nvPicPr>
      <xdr:blipFill>
        <a:blip r:embed="rId62"/>
        <a:stretch/>
      </xdr:blipFill>
      <xdr:spPr>
        <a:xfrm>
          <a:off x="212220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5</xdr:col>
      <xdr:colOff>1440</xdr:colOff>
      <xdr:row>41</xdr:row>
      <xdr:rowOff>142920</xdr:rowOff>
    </xdr:to>
    <xdr:pic>
      <xdr:nvPicPr>
        <xdr:cNvPr id="499" name="Picture 1011" descr=""/>
        <xdr:cNvPicPr/>
      </xdr:nvPicPr>
      <xdr:blipFill>
        <a:blip r:embed="rId63"/>
        <a:stretch/>
      </xdr:blipFill>
      <xdr:spPr>
        <a:xfrm>
          <a:off x="212220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5</xdr:col>
      <xdr:colOff>1440</xdr:colOff>
      <xdr:row>47</xdr:row>
      <xdr:rowOff>142920</xdr:rowOff>
    </xdr:to>
    <xdr:pic>
      <xdr:nvPicPr>
        <xdr:cNvPr id="500" name="Picture 1013" descr=""/>
        <xdr:cNvPicPr/>
      </xdr:nvPicPr>
      <xdr:blipFill>
        <a:blip r:embed="rId64"/>
        <a:stretch/>
      </xdr:blipFill>
      <xdr:spPr>
        <a:xfrm>
          <a:off x="212220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40</xdr:colOff>
      <xdr:row>5</xdr:row>
      <xdr:rowOff>142920</xdr:rowOff>
    </xdr:to>
    <xdr:pic>
      <xdr:nvPicPr>
        <xdr:cNvPr id="501" name="$B$6" descr=""/>
        <xdr:cNvPicPr/>
      </xdr:nvPicPr>
      <xdr:blipFill>
        <a:blip r:embed="rId65"/>
        <a:stretch/>
      </xdr:blipFill>
      <xdr:spPr>
        <a:xfrm>
          <a:off x="22104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1440</xdr:colOff>
      <xdr:row>11</xdr:row>
      <xdr:rowOff>142920</xdr:rowOff>
    </xdr:to>
    <xdr:pic>
      <xdr:nvPicPr>
        <xdr:cNvPr id="502" name="$B$12" descr=""/>
        <xdr:cNvPicPr/>
      </xdr:nvPicPr>
      <xdr:blipFill>
        <a:blip r:embed="rId66"/>
        <a:stretch/>
      </xdr:blipFill>
      <xdr:spPr>
        <a:xfrm>
          <a:off x="22104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1440</xdr:colOff>
      <xdr:row>17</xdr:row>
      <xdr:rowOff>142920</xdr:rowOff>
    </xdr:to>
    <xdr:pic>
      <xdr:nvPicPr>
        <xdr:cNvPr id="503" name="$B$18" descr=""/>
        <xdr:cNvPicPr/>
      </xdr:nvPicPr>
      <xdr:blipFill>
        <a:blip r:embed="rId67"/>
        <a:stretch/>
      </xdr:blipFill>
      <xdr:spPr>
        <a:xfrm>
          <a:off x="22104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1440</xdr:colOff>
      <xdr:row>23</xdr:row>
      <xdr:rowOff>142920</xdr:rowOff>
    </xdr:to>
    <xdr:pic>
      <xdr:nvPicPr>
        <xdr:cNvPr id="504" name="$B$24" descr=""/>
        <xdr:cNvPicPr/>
      </xdr:nvPicPr>
      <xdr:blipFill>
        <a:blip r:embed="rId68"/>
        <a:stretch/>
      </xdr:blipFill>
      <xdr:spPr>
        <a:xfrm>
          <a:off x="22104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1440</xdr:colOff>
      <xdr:row>29</xdr:row>
      <xdr:rowOff>142920</xdr:rowOff>
    </xdr:to>
    <xdr:pic>
      <xdr:nvPicPr>
        <xdr:cNvPr id="505" name="$B$30" descr=""/>
        <xdr:cNvPicPr/>
      </xdr:nvPicPr>
      <xdr:blipFill>
        <a:blip r:embed="rId69"/>
        <a:stretch/>
      </xdr:blipFill>
      <xdr:spPr>
        <a:xfrm>
          <a:off x="22104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440</xdr:colOff>
      <xdr:row>35</xdr:row>
      <xdr:rowOff>142920</xdr:rowOff>
    </xdr:to>
    <xdr:pic>
      <xdr:nvPicPr>
        <xdr:cNvPr id="506" name="$B$36" descr=""/>
        <xdr:cNvPicPr/>
      </xdr:nvPicPr>
      <xdr:blipFill>
        <a:blip r:embed="rId70"/>
        <a:stretch/>
      </xdr:blipFill>
      <xdr:spPr>
        <a:xfrm>
          <a:off x="22104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1440</xdr:colOff>
      <xdr:row>41</xdr:row>
      <xdr:rowOff>142920</xdr:rowOff>
    </xdr:to>
    <xdr:pic>
      <xdr:nvPicPr>
        <xdr:cNvPr id="507" name="$B$42" descr=""/>
        <xdr:cNvPicPr/>
      </xdr:nvPicPr>
      <xdr:blipFill>
        <a:blip r:embed="rId71"/>
        <a:stretch/>
      </xdr:blipFill>
      <xdr:spPr>
        <a:xfrm>
          <a:off x="22104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1440</xdr:colOff>
      <xdr:row>47</xdr:row>
      <xdr:rowOff>142920</xdr:rowOff>
    </xdr:to>
    <xdr:pic>
      <xdr:nvPicPr>
        <xdr:cNvPr id="508" name="$B$48" descr=""/>
        <xdr:cNvPicPr/>
      </xdr:nvPicPr>
      <xdr:blipFill>
        <a:blip r:embed="rId72"/>
        <a:stretch/>
      </xdr:blipFill>
      <xdr:spPr>
        <a:xfrm>
          <a:off x="22104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5</xdr:row>
      <xdr:rowOff>142920</xdr:rowOff>
    </xdr:to>
    <xdr:pic>
      <xdr:nvPicPr>
        <xdr:cNvPr id="509" name="$E$6" descr=""/>
        <xdr:cNvPicPr/>
      </xdr:nvPicPr>
      <xdr:blipFill>
        <a:blip r:embed="rId73"/>
        <a:stretch/>
      </xdr:blipFill>
      <xdr:spPr>
        <a:xfrm>
          <a:off x="2122200" y="75240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440</xdr:colOff>
      <xdr:row>11</xdr:row>
      <xdr:rowOff>142920</xdr:rowOff>
    </xdr:to>
    <xdr:pic>
      <xdr:nvPicPr>
        <xdr:cNvPr id="510" name="$E$12" descr=""/>
        <xdr:cNvPicPr/>
      </xdr:nvPicPr>
      <xdr:blipFill>
        <a:blip r:embed="rId74"/>
        <a:stretch/>
      </xdr:blipFill>
      <xdr:spPr>
        <a:xfrm>
          <a:off x="2122200" y="16574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440</xdr:colOff>
      <xdr:row>17</xdr:row>
      <xdr:rowOff>142920</xdr:rowOff>
    </xdr:to>
    <xdr:pic>
      <xdr:nvPicPr>
        <xdr:cNvPr id="511" name="$E$18" descr=""/>
        <xdr:cNvPicPr/>
      </xdr:nvPicPr>
      <xdr:blipFill>
        <a:blip r:embed="rId75"/>
        <a:stretch/>
      </xdr:blipFill>
      <xdr:spPr>
        <a:xfrm>
          <a:off x="2122200" y="25718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440</xdr:colOff>
      <xdr:row>23</xdr:row>
      <xdr:rowOff>142920</xdr:rowOff>
    </xdr:to>
    <xdr:pic>
      <xdr:nvPicPr>
        <xdr:cNvPr id="512" name="$E$24" descr=""/>
        <xdr:cNvPicPr/>
      </xdr:nvPicPr>
      <xdr:blipFill>
        <a:blip r:embed="rId76"/>
        <a:stretch/>
      </xdr:blipFill>
      <xdr:spPr>
        <a:xfrm>
          <a:off x="2122200" y="346716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440</xdr:colOff>
      <xdr:row>29</xdr:row>
      <xdr:rowOff>142920</xdr:rowOff>
    </xdr:to>
    <xdr:pic>
      <xdr:nvPicPr>
        <xdr:cNvPr id="513" name="$E$30" descr=""/>
        <xdr:cNvPicPr/>
      </xdr:nvPicPr>
      <xdr:blipFill>
        <a:blip r:embed="rId77"/>
        <a:stretch/>
      </xdr:blipFill>
      <xdr:spPr>
        <a:xfrm>
          <a:off x="2122200" y="43624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5</xdr:col>
      <xdr:colOff>1440</xdr:colOff>
      <xdr:row>35</xdr:row>
      <xdr:rowOff>142920</xdr:rowOff>
    </xdr:to>
    <xdr:pic>
      <xdr:nvPicPr>
        <xdr:cNvPr id="514" name="$E$36" descr=""/>
        <xdr:cNvPicPr/>
      </xdr:nvPicPr>
      <xdr:blipFill>
        <a:blip r:embed="rId78"/>
        <a:stretch/>
      </xdr:blipFill>
      <xdr:spPr>
        <a:xfrm>
          <a:off x="2122200" y="523872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5</xdr:col>
      <xdr:colOff>1440</xdr:colOff>
      <xdr:row>41</xdr:row>
      <xdr:rowOff>142920</xdr:rowOff>
    </xdr:to>
    <xdr:pic>
      <xdr:nvPicPr>
        <xdr:cNvPr id="515" name="$E$42" descr=""/>
        <xdr:cNvPicPr/>
      </xdr:nvPicPr>
      <xdr:blipFill>
        <a:blip r:embed="rId79"/>
        <a:stretch/>
      </xdr:blipFill>
      <xdr:spPr>
        <a:xfrm>
          <a:off x="2122200" y="6134040"/>
          <a:ext cx="282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5</xdr:col>
      <xdr:colOff>1440</xdr:colOff>
      <xdr:row>47</xdr:row>
      <xdr:rowOff>142920</xdr:rowOff>
    </xdr:to>
    <xdr:pic>
      <xdr:nvPicPr>
        <xdr:cNvPr id="516" name="$E$48" descr=""/>
        <xdr:cNvPicPr/>
      </xdr:nvPicPr>
      <xdr:blipFill>
        <a:blip r:embed="rId80"/>
        <a:stretch/>
      </xdr:blipFill>
      <xdr:spPr>
        <a:xfrm>
          <a:off x="2122200" y="7010280"/>
          <a:ext cx="282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</xdr:row>
      <xdr:rowOff>123840</xdr:rowOff>
    </xdr:from>
    <xdr:to>
      <xdr:col>10</xdr:col>
      <xdr:colOff>539280</xdr:colOff>
      <xdr:row>4</xdr:row>
      <xdr:rowOff>9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142920</xdr:rowOff>
    </xdr:from>
    <xdr:to>
      <xdr:col>2</xdr:col>
      <xdr:colOff>329760</xdr:colOff>
      <xdr:row>4</xdr:row>
      <xdr:rowOff>47160</xdr:rowOff>
    </xdr:to>
    <xdr:graphicFrame>
      <xdr:nvGraphicFramePr>
        <xdr:cNvPr id="517" name="CHartPicHolder"/>
        <xdr:cNvGraphicFramePr/>
      </xdr:nvGraphicFramePr>
      <xdr:xfrm>
        <a:off x="1067040" y="314280"/>
        <a:ext cx="538920" cy="3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46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46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46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46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2</v>
      </c>
      <c r="B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s">
        <v>38</v>
      </c>
      <c r="B20" s="0" t="s">
        <v>39</v>
      </c>
    </row>
    <row r="21" customFormat="false" ht="12.75" hidden="false" customHeight="false" outlineLevel="0" collapsed="false">
      <c r="A21" s="0" t="s">
        <v>40</v>
      </c>
      <c r="B21" s="0" t="s">
        <v>41</v>
      </c>
    </row>
    <row r="22" customFormat="false" ht="12.75" hidden="false" customHeight="false" outlineLevel="0" collapsed="false">
      <c r="A22" s="0" t="s">
        <v>42</v>
      </c>
      <c r="B22" s="0" t="s">
        <v>43</v>
      </c>
    </row>
    <row r="23" customFormat="false" ht="12.75" hidden="false" customHeight="false" outlineLevel="0" collapsed="false">
      <c r="A23" s="0" t="s">
        <v>44</v>
      </c>
      <c r="B23" s="0" t="s">
        <v>45</v>
      </c>
    </row>
    <row r="24" customFormat="false" ht="12.75" hidden="false" customHeight="false" outlineLevel="0" collapsed="false">
      <c r="A24" s="0" t="s">
        <v>46</v>
      </c>
      <c r="B24" s="0" t="s">
        <v>47</v>
      </c>
    </row>
    <row r="25" customFormat="false" ht="12.75" hidden="false" customHeight="false" outlineLevel="0" collapsed="false">
      <c r="A25" s="0" t="s">
        <v>48</v>
      </c>
      <c r="B25" s="0" t="s">
        <v>49</v>
      </c>
    </row>
    <row r="26" customFormat="false" ht="12.75" hidden="false" customHeight="false" outlineLevel="0" collapsed="false">
      <c r="A26" s="0" t="s">
        <v>50</v>
      </c>
      <c r="B26" s="0" t="s">
        <v>51</v>
      </c>
    </row>
    <row r="27" customFormat="false" ht="12.75" hidden="false" customHeight="false" outlineLevel="0" collapsed="false">
      <c r="A27" s="0" t="s">
        <v>52</v>
      </c>
      <c r="B27" s="0" t="s">
        <v>53</v>
      </c>
    </row>
    <row r="28" customFormat="false" ht="12.75" hidden="false" customHeight="false" outlineLevel="0" collapsed="false">
      <c r="A28" s="0" t="s">
        <v>54</v>
      </c>
      <c r="B28" s="0" t="s">
        <v>55</v>
      </c>
    </row>
    <row r="29" customFormat="false" ht="12.75" hidden="false" customHeight="false" outlineLevel="0" collapsed="false">
      <c r="A29" s="0" t="s">
        <v>56</v>
      </c>
      <c r="B29" s="0" t="s">
        <v>57</v>
      </c>
    </row>
    <row r="30" customFormat="false" ht="12.75" hidden="false" customHeight="false" outlineLevel="0" collapsed="false">
      <c r="A30" s="0" t="s">
        <v>58</v>
      </c>
      <c r="B30" s="0" t="s">
        <v>59</v>
      </c>
    </row>
    <row r="31" customFormat="false" ht="12.75" hidden="false" customHeight="false" outlineLevel="0" collapsed="false">
      <c r="A31" s="0" t="s">
        <v>60</v>
      </c>
      <c r="B31" s="0" t="s">
        <v>61</v>
      </c>
    </row>
    <row r="32" customFormat="false" ht="12.75" hidden="false" customHeight="false" outlineLevel="0" collapsed="false">
      <c r="A32" s="0" t="s">
        <v>62</v>
      </c>
      <c r="B32" s="0" t="s">
        <v>63</v>
      </c>
    </row>
    <row r="33" customFormat="false" ht="12.75" hidden="false" customHeight="false" outlineLevel="0" collapsed="false">
      <c r="A33" s="0" t="s">
        <v>64</v>
      </c>
      <c r="B33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5.13"/>
    <col collapsed="false" customWidth="true" hidden="false" outlineLevel="0" max="3" min="3" style="3" width="11.99"/>
    <col collapsed="false" customWidth="true" hidden="false" outlineLevel="0" max="4" min="4" style="1" width="10.99"/>
    <col collapsed="false" customWidth="true" hidden="false" outlineLevel="0" max="5" min="5" style="2" width="5.28"/>
    <col collapsed="false" customWidth="true" hidden="false" outlineLevel="0" max="6" min="6" style="2" width="3.99"/>
    <col collapsed="false" customWidth="true" hidden="false" outlineLevel="0" max="7" min="7" style="4" width="19.28"/>
    <col collapsed="false" customWidth="true" hidden="false" outlineLevel="0" max="8" min="8" style="5" width="3.42"/>
    <col collapsed="false" customWidth="true" hidden="false" outlineLevel="0" max="9" min="9" style="6" width="1.56"/>
    <col collapsed="false" customWidth="true" hidden="false" outlineLevel="0" max="10" min="10" style="7" width="3.99"/>
    <col collapsed="false" customWidth="true" hidden="false" outlineLevel="0" max="11" min="11" style="4" width="18.99"/>
    <col collapsed="false" customWidth="true" hidden="false" outlineLevel="0" max="12" min="12" style="8" width="3.28"/>
    <col collapsed="false" customWidth="true" hidden="false" outlineLevel="0" max="13" min="13" style="2" width="5.13"/>
    <col collapsed="false" customWidth="false" hidden="false" outlineLevel="0" max="26" min="14" style="1" width="9.14"/>
    <col collapsed="false" customWidth="true" hidden="true" outlineLevel="0" max="27" min="27" style="1" width="9.06"/>
    <col collapsed="false" customWidth="false" hidden="false" outlineLevel="0" max="257" min="28" style="1" width="9.14"/>
  </cols>
  <sheetData>
    <row r="1" s="11" customFormat="true" ht="20.25" hidden="false" customHeight="true" outlineLevel="0" collapsed="false">
      <c r="A1" s="9"/>
      <c r="B1" s="9"/>
      <c r="C1" s="10" t="s">
        <v>66</v>
      </c>
      <c r="D1" s="11" t="s">
        <v>67</v>
      </c>
      <c r="E1" s="12" t="s">
        <v>68</v>
      </c>
      <c r="F1" s="12"/>
      <c r="H1" s="12"/>
      <c r="I1" s="13"/>
      <c r="J1" s="14"/>
      <c r="L1" s="9"/>
      <c r="M1" s="12" t="s">
        <v>69</v>
      </c>
      <c r="N1" s="15" t="s">
        <v>70</v>
      </c>
      <c r="P1" s="16" t="s">
        <v>26</v>
      </c>
      <c r="Q1" s="16"/>
      <c r="R1" s="17"/>
    </row>
    <row r="2" customFormat="false" ht="12" hidden="false" customHeight="false" outlineLevel="0" collapsed="false">
      <c r="A2" s="18"/>
      <c r="B2" s="19" t="n">
        <v>1</v>
      </c>
      <c r="C2" s="20" t="n">
        <v>38877.75</v>
      </c>
      <c r="D2" s="21" t="s">
        <v>71</v>
      </c>
      <c r="E2" s="19" t="s">
        <v>72</v>
      </c>
      <c r="F2" s="22"/>
      <c r="G2" s="21" t="s">
        <v>22</v>
      </c>
      <c r="H2" s="23"/>
      <c r="I2" s="24"/>
      <c r="J2" s="25"/>
      <c r="K2" s="21" t="s">
        <v>8</v>
      </c>
      <c r="L2" s="23"/>
      <c r="M2" s="26"/>
      <c r="AA2" s="1" t="str">
        <f aca="false">Hymnen!A1</f>
        <v>Angola</v>
      </c>
    </row>
    <row r="3" customFormat="false" ht="12" hidden="false" customHeight="false" outlineLevel="0" collapsed="false">
      <c r="B3" s="5" t="n">
        <v>2</v>
      </c>
      <c r="C3" s="27" t="n">
        <v>38877.875</v>
      </c>
      <c r="D3" s="4" t="s">
        <v>73</v>
      </c>
      <c r="E3" s="5" t="s">
        <v>72</v>
      </c>
      <c r="F3" s="28"/>
      <c r="G3" s="29" t="s">
        <v>40</v>
      </c>
      <c r="H3" s="30"/>
      <c r="I3" s="31"/>
      <c r="J3" s="32"/>
      <c r="K3" s="29" t="s">
        <v>16</v>
      </c>
      <c r="L3" s="30"/>
      <c r="M3" s="33"/>
      <c r="AA3" s="1" t="str">
        <f aca="false">Hymnen!A2</f>
        <v>Argentina</v>
      </c>
    </row>
    <row r="4" customFormat="false" ht="12" hidden="false" customHeight="false" outlineLevel="0" collapsed="false">
      <c r="B4" s="34" t="n">
        <v>3</v>
      </c>
      <c r="C4" s="27" t="n">
        <v>38878.625</v>
      </c>
      <c r="D4" s="4" t="s">
        <v>74</v>
      </c>
      <c r="E4" s="5" t="s">
        <v>75</v>
      </c>
      <c r="F4" s="28"/>
      <c r="G4" s="4" t="s">
        <v>18</v>
      </c>
      <c r="H4" s="30"/>
      <c r="I4" s="31"/>
      <c r="J4" s="32"/>
      <c r="K4" s="4" t="s">
        <v>38</v>
      </c>
      <c r="L4" s="30"/>
      <c r="M4" s="33"/>
      <c r="AA4" s="1" t="str">
        <f aca="false">Hymnen!A3</f>
        <v>Australia</v>
      </c>
    </row>
    <row r="5" customFormat="false" ht="12" hidden="false" customHeight="false" outlineLevel="0" collapsed="false">
      <c r="B5" s="34" t="n">
        <v>4</v>
      </c>
      <c r="C5" s="27" t="n">
        <v>38878.75</v>
      </c>
      <c r="D5" s="4" t="s">
        <v>76</v>
      </c>
      <c r="E5" s="5" t="s">
        <v>75</v>
      </c>
      <c r="F5" s="28"/>
      <c r="G5" s="4" t="s">
        <v>56</v>
      </c>
      <c r="H5" s="30"/>
      <c r="I5" s="31"/>
      <c r="J5" s="32"/>
      <c r="K5" s="4" t="s">
        <v>50</v>
      </c>
      <c r="L5" s="30"/>
      <c r="M5" s="33"/>
      <c r="AA5" s="1" t="str">
        <f aca="false">Hymnen!A4</f>
        <v>Brazil</v>
      </c>
    </row>
    <row r="6" customFormat="false" ht="12" hidden="false" customHeight="false" outlineLevel="0" collapsed="false">
      <c r="B6" s="5" t="n">
        <v>5</v>
      </c>
      <c r="C6" s="27" t="n">
        <v>38878.875</v>
      </c>
      <c r="D6" s="4" t="s">
        <v>77</v>
      </c>
      <c r="E6" s="5" t="s">
        <v>78</v>
      </c>
      <c r="F6" s="28"/>
      <c r="G6" s="4" t="s">
        <v>2</v>
      </c>
      <c r="H6" s="30"/>
      <c r="I6" s="31"/>
      <c r="J6" s="32"/>
      <c r="K6" s="4" t="s">
        <v>10</v>
      </c>
      <c r="L6" s="30"/>
      <c r="M6" s="33"/>
      <c r="AA6" s="1" t="str">
        <f aca="false">Hymnen!A5</f>
        <v>Costa Rica</v>
      </c>
    </row>
    <row r="7" customFormat="false" ht="12" hidden="false" customHeight="false" outlineLevel="0" collapsed="false">
      <c r="B7" s="34" t="n">
        <v>6</v>
      </c>
      <c r="C7" s="27" t="n">
        <v>38879.625</v>
      </c>
      <c r="D7" s="4" t="s">
        <v>79</v>
      </c>
      <c r="E7" s="5" t="s">
        <v>78</v>
      </c>
      <c r="F7" s="28"/>
      <c r="G7" s="4" t="s">
        <v>46</v>
      </c>
      <c r="H7" s="30"/>
      <c r="I7" s="31"/>
      <c r="J7" s="32"/>
      <c r="K7" s="4" t="s">
        <v>36</v>
      </c>
      <c r="L7" s="30"/>
      <c r="M7" s="33"/>
      <c r="AA7" s="1" t="str">
        <f aca="false">Hymnen!A6</f>
        <v>Côte d'Ivoire</v>
      </c>
    </row>
    <row r="8" customFormat="false" ht="12" hidden="false" customHeight="false" outlineLevel="0" collapsed="false">
      <c r="B8" s="34" t="n">
        <v>7</v>
      </c>
      <c r="C8" s="27" t="n">
        <v>38879.75</v>
      </c>
      <c r="D8" s="4" t="s">
        <v>80</v>
      </c>
      <c r="E8" s="5" t="s">
        <v>81</v>
      </c>
      <c r="F8" s="28"/>
      <c r="G8" s="4" t="s">
        <v>34</v>
      </c>
      <c r="H8" s="30"/>
      <c r="I8" s="31"/>
      <c r="J8" s="32"/>
      <c r="K8" s="4" t="s">
        <v>26</v>
      </c>
      <c r="L8" s="30"/>
      <c r="M8" s="33"/>
      <c r="AA8" s="1" t="str">
        <f aca="false">Hymnen!A7</f>
        <v>Croatia</v>
      </c>
    </row>
    <row r="9" customFormat="false" ht="12" hidden="false" customHeight="false" outlineLevel="0" collapsed="false">
      <c r="B9" s="5" t="n">
        <v>8</v>
      </c>
      <c r="C9" s="27" t="n">
        <v>38879.875</v>
      </c>
      <c r="D9" s="4" t="s">
        <v>82</v>
      </c>
      <c r="E9" s="5" t="s">
        <v>81</v>
      </c>
      <c r="F9" s="28"/>
      <c r="G9" s="4" t="s">
        <v>0</v>
      </c>
      <c r="H9" s="30"/>
      <c r="I9" s="31"/>
      <c r="J9" s="32"/>
      <c r="K9" s="4" t="s">
        <v>42</v>
      </c>
      <c r="L9" s="30"/>
      <c r="M9" s="33"/>
      <c r="AA9" s="1" t="str">
        <f aca="false">Hymnen!A8</f>
        <v>Czech Republic</v>
      </c>
    </row>
    <row r="10" customFormat="false" ht="12" hidden="false" customHeight="false" outlineLevel="0" collapsed="false">
      <c r="A10" s="1" t="s">
        <v>83</v>
      </c>
      <c r="B10" s="34" t="n">
        <v>9</v>
      </c>
      <c r="C10" s="27" t="n">
        <v>38880.875</v>
      </c>
      <c r="D10" s="4" t="s">
        <v>84</v>
      </c>
      <c r="E10" s="5" t="s">
        <v>85</v>
      </c>
      <c r="F10" s="28"/>
      <c r="G10" s="4" t="s">
        <v>28</v>
      </c>
      <c r="H10" s="30"/>
      <c r="I10" s="31"/>
      <c r="J10" s="32"/>
      <c r="K10" s="4" t="s">
        <v>24</v>
      </c>
      <c r="L10" s="30"/>
      <c r="M10" s="33"/>
      <c r="AA10" s="1" t="str">
        <f aca="false">Hymnen!A9</f>
        <v>Ecuador</v>
      </c>
    </row>
    <row r="11" customFormat="false" ht="12" hidden="false" customHeight="false" outlineLevel="0" collapsed="false">
      <c r="B11" s="34" t="n">
        <v>10</v>
      </c>
      <c r="C11" s="27" t="n">
        <v>38880.75</v>
      </c>
      <c r="D11" s="4" t="s">
        <v>73</v>
      </c>
      <c r="E11" s="5" t="s">
        <v>85</v>
      </c>
      <c r="F11" s="28"/>
      <c r="G11" s="4" t="s">
        <v>60</v>
      </c>
      <c r="H11" s="30"/>
      <c r="I11" s="31"/>
      <c r="J11" s="32"/>
      <c r="K11" s="4" t="s">
        <v>14</v>
      </c>
      <c r="L11" s="30"/>
      <c r="M11" s="33"/>
      <c r="AA11" s="1" t="str">
        <f aca="false">Hymnen!A10</f>
        <v>England</v>
      </c>
    </row>
    <row r="12" customFormat="false" ht="12" hidden="false" customHeight="false" outlineLevel="0" collapsed="false">
      <c r="B12" s="5" t="n">
        <v>11</v>
      </c>
      <c r="C12" s="27" t="n">
        <v>38880.625</v>
      </c>
      <c r="D12" s="4" t="s">
        <v>86</v>
      </c>
      <c r="E12" s="5" t="s">
        <v>87</v>
      </c>
      <c r="F12" s="28"/>
      <c r="G12" s="4" t="s">
        <v>4</v>
      </c>
      <c r="H12" s="30"/>
      <c r="I12" s="31"/>
      <c r="J12" s="32"/>
      <c r="K12" s="4" t="s">
        <v>30</v>
      </c>
      <c r="L12" s="30"/>
      <c r="M12" s="33"/>
      <c r="AA12" s="1" t="str">
        <f aca="false">Hymnen!A11</f>
        <v>France</v>
      </c>
    </row>
    <row r="13" customFormat="false" ht="12" hidden="false" customHeight="false" outlineLevel="0" collapsed="false">
      <c r="B13" s="34" t="n">
        <v>12</v>
      </c>
      <c r="C13" s="27" t="n">
        <v>38881.875</v>
      </c>
      <c r="D13" s="4" t="s">
        <v>88</v>
      </c>
      <c r="E13" s="5" t="s">
        <v>87</v>
      </c>
      <c r="F13" s="28"/>
      <c r="G13" s="4" t="s">
        <v>6</v>
      </c>
      <c r="H13" s="30"/>
      <c r="I13" s="31"/>
      <c r="J13" s="32"/>
      <c r="K13" s="4" t="s">
        <v>12</v>
      </c>
      <c r="L13" s="30"/>
      <c r="M13" s="33"/>
      <c r="AA13" s="1" t="str">
        <f aca="false">Hymnen!A12</f>
        <v>Germany</v>
      </c>
    </row>
    <row r="14" customFormat="false" ht="12" hidden="false" customHeight="false" outlineLevel="0" collapsed="false">
      <c r="B14" s="34" t="n">
        <v>13</v>
      </c>
      <c r="C14" s="27" t="n">
        <v>38881.75</v>
      </c>
      <c r="D14" s="4" t="s">
        <v>89</v>
      </c>
      <c r="E14" s="5" t="s">
        <v>90</v>
      </c>
      <c r="F14" s="28"/>
      <c r="G14" s="4" t="s">
        <v>20</v>
      </c>
      <c r="H14" s="30"/>
      <c r="I14" s="31"/>
      <c r="J14" s="32"/>
      <c r="K14" s="4" t="s">
        <v>52</v>
      </c>
      <c r="L14" s="30"/>
      <c r="M14" s="33"/>
      <c r="AA14" s="1" t="str">
        <f aca="false">Hymnen!A13</f>
        <v>Ghana</v>
      </c>
    </row>
    <row r="15" customFormat="false" ht="12" hidden="false" customHeight="false" outlineLevel="0" collapsed="false">
      <c r="B15" s="5" t="n">
        <v>14</v>
      </c>
      <c r="C15" s="27" t="n">
        <v>38881.625</v>
      </c>
      <c r="D15" s="4" t="s">
        <v>74</v>
      </c>
      <c r="E15" s="5" t="s">
        <v>90</v>
      </c>
      <c r="F15" s="28"/>
      <c r="G15" s="4" t="s">
        <v>32</v>
      </c>
      <c r="H15" s="30"/>
      <c r="I15" s="31"/>
      <c r="J15" s="32"/>
      <c r="K15" s="4" t="s">
        <v>54</v>
      </c>
      <c r="L15" s="30"/>
      <c r="M15" s="33"/>
      <c r="AA15" s="1" t="str">
        <f aca="false">Hymnen!A14</f>
        <v>Iran</v>
      </c>
    </row>
    <row r="16" customFormat="false" ht="12" hidden="false" customHeight="false" outlineLevel="0" collapsed="false">
      <c r="B16" s="34" t="n">
        <v>15</v>
      </c>
      <c r="C16" s="27" t="n">
        <v>38882.625</v>
      </c>
      <c r="D16" s="4" t="s">
        <v>79</v>
      </c>
      <c r="E16" s="5" t="s">
        <v>91</v>
      </c>
      <c r="F16" s="28"/>
      <c r="G16" s="4" t="s">
        <v>48</v>
      </c>
      <c r="H16" s="30"/>
      <c r="I16" s="31"/>
      <c r="J16" s="32"/>
      <c r="K16" s="4" t="s">
        <v>62</v>
      </c>
      <c r="L16" s="30"/>
      <c r="M16" s="33"/>
      <c r="AA16" s="1" t="str">
        <f aca="false">Hymnen!A15</f>
        <v>Italy</v>
      </c>
    </row>
    <row r="17" customFormat="false" ht="12" hidden="false" customHeight="false" outlineLevel="0" collapsed="false">
      <c r="B17" s="34" t="n">
        <v>16</v>
      </c>
      <c r="C17" s="27" t="n">
        <v>38882.75</v>
      </c>
      <c r="D17" s="4" t="s">
        <v>71</v>
      </c>
      <c r="E17" s="5" t="s">
        <v>91</v>
      </c>
      <c r="F17" s="28"/>
      <c r="G17" s="4" t="s">
        <v>58</v>
      </c>
      <c r="H17" s="30"/>
      <c r="I17" s="31"/>
      <c r="J17" s="32"/>
      <c r="K17" s="4" t="s">
        <v>44</v>
      </c>
      <c r="L17" s="30"/>
      <c r="M17" s="33"/>
      <c r="AA17" s="1" t="str">
        <f aca="false">Hymnen!A16</f>
        <v>Japan</v>
      </c>
    </row>
    <row r="18" customFormat="false" ht="12" hidden="false" customHeight="false" outlineLevel="0" collapsed="false">
      <c r="B18" s="5" t="n">
        <v>17</v>
      </c>
      <c r="C18" s="27" t="n">
        <v>38882.875</v>
      </c>
      <c r="D18" s="4" t="s">
        <v>76</v>
      </c>
      <c r="E18" s="5" t="s">
        <v>72</v>
      </c>
      <c r="F18" s="28"/>
      <c r="G18" s="4" t="s">
        <v>22</v>
      </c>
      <c r="H18" s="30"/>
      <c r="I18" s="31"/>
      <c r="J18" s="32"/>
      <c r="K18" s="4" t="s">
        <v>40</v>
      </c>
      <c r="L18" s="30"/>
      <c r="M18" s="33"/>
      <c r="AA18" s="1" t="str">
        <f aca="false">Hymnen!A17</f>
        <v>Korea Republic</v>
      </c>
    </row>
    <row r="19" customFormat="false" ht="12" hidden="false" customHeight="false" outlineLevel="0" collapsed="false">
      <c r="B19" s="34" t="n">
        <v>18</v>
      </c>
      <c r="C19" s="27" t="n">
        <v>38883.625</v>
      </c>
      <c r="D19" s="4" t="s">
        <v>77</v>
      </c>
      <c r="E19" s="5" t="s">
        <v>72</v>
      </c>
      <c r="F19" s="28"/>
      <c r="G19" s="4" t="s">
        <v>16</v>
      </c>
      <c r="H19" s="30"/>
      <c r="I19" s="31"/>
      <c r="J19" s="32"/>
      <c r="K19" s="4" t="s">
        <v>8</v>
      </c>
      <c r="L19" s="30"/>
      <c r="M19" s="33"/>
      <c r="AA19" s="1" t="str">
        <f aca="false">Hymnen!A18</f>
        <v>Mexico</v>
      </c>
    </row>
    <row r="20" customFormat="false" ht="12" hidden="false" customHeight="false" outlineLevel="0" collapsed="false">
      <c r="B20" s="34" t="n">
        <v>19</v>
      </c>
      <c r="C20" s="27" t="n">
        <v>38883.75</v>
      </c>
      <c r="D20" s="4" t="s">
        <v>80</v>
      </c>
      <c r="E20" s="5" t="s">
        <v>75</v>
      </c>
      <c r="F20" s="28"/>
      <c r="G20" s="4" t="s">
        <v>18</v>
      </c>
      <c r="H20" s="30"/>
      <c r="I20" s="31"/>
      <c r="J20" s="32"/>
      <c r="K20" s="4" t="s">
        <v>56</v>
      </c>
      <c r="L20" s="30"/>
      <c r="M20" s="33"/>
      <c r="AA20" s="1" t="str">
        <f aca="false">Hymnen!A19</f>
        <v>Netherlands</v>
      </c>
    </row>
    <row r="21" customFormat="false" ht="12" hidden="false" customHeight="false" outlineLevel="0" collapsed="false">
      <c r="B21" s="5" t="n">
        <v>20</v>
      </c>
      <c r="C21" s="27" t="n">
        <v>38883.875</v>
      </c>
      <c r="D21" s="4" t="s">
        <v>86</v>
      </c>
      <c r="E21" s="5" t="s">
        <v>75</v>
      </c>
      <c r="F21" s="28"/>
      <c r="G21" s="4" t="s">
        <v>50</v>
      </c>
      <c r="H21" s="30"/>
      <c r="I21" s="31"/>
      <c r="J21" s="32"/>
      <c r="K21" s="4" t="s">
        <v>38</v>
      </c>
      <c r="L21" s="30"/>
      <c r="M21" s="33"/>
      <c r="AA21" s="1" t="str">
        <f aca="false">Hymnen!A20</f>
        <v>Paraguay</v>
      </c>
    </row>
    <row r="22" customFormat="false" ht="12" hidden="false" customHeight="false" outlineLevel="0" collapsed="false">
      <c r="B22" s="34" t="n">
        <v>21</v>
      </c>
      <c r="C22" s="27" t="n">
        <v>38884.625</v>
      </c>
      <c r="D22" s="4" t="s">
        <v>73</v>
      </c>
      <c r="E22" s="5" t="s">
        <v>78</v>
      </c>
      <c r="F22" s="28"/>
      <c r="G22" s="4" t="s">
        <v>2</v>
      </c>
      <c r="H22" s="30"/>
      <c r="I22" s="31"/>
      <c r="J22" s="32"/>
      <c r="K22" s="4" t="s">
        <v>46</v>
      </c>
      <c r="L22" s="30"/>
      <c r="M22" s="33"/>
      <c r="AA22" s="1" t="str">
        <f aca="false">Hymnen!A21</f>
        <v>Poland</v>
      </c>
    </row>
    <row r="23" customFormat="false" ht="12" hidden="false" customHeight="false" outlineLevel="0" collapsed="false">
      <c r="B23" s="34" t="n">
        <v>22</v>
      </c>
      <c r="C23" s="27" t="n">
        <v>38884.75</v>
      </c>
      <c r="D23" s="4" t="s">
        <v>89</v>
      </c>
      <c r="E23" s="5" t="s">
        <v>78</v>
      </c>
      <c r="F23" s="28"/>
      <c r="G23" s="4" t="s">
        <v>36</v>
      </c>
      <c r="H23" s="30"/>
      <c r="I23" s="31"/>
      <c r="J23" s="32"/>
      <c r="K23" s="4" t="s">
        <v>10</v>
      </c>
      <c r="L23" s="30"/>
      <c r="M23" s="33"/>
      <c r="AA23" s="1" t="str">
        <f aca="false">Hymnen!A22</f>
        <v>Portugal</v>
      </c>
    </row>
    <row r="24" customFormat="false" ht="12" hidden="false" customHeight="false" outlineLevel="0" collapsed="false">
      <c r="B24" s="5" t="n">
        <v>23</v>
      </c>
      <c r="C24" s="27" t="n">
        <v>38884.875</v>
      </c>
      <c r="D24" s="4" t="s">
        <v>84</v>
      </c>
      <c r="E24" s="5" t="s">
        <v>81</v>
      </c>
      <c r="F24" s="28"/>
      <c r="G24" s="4" t="s">
        <v>34</v>
      </c>
      <c r="H24" s="30"/>
      <c r="I24" s="31"/>
      <c r="J24" s="32"/>
      <c r="K24" s="4" t="s">
        <v>0</v>
      </c>
      <c r="L24" s="30"/>
      <c r="M24" s="33"/>
      <c r="AA24" s="1" t="str">
        <f aca="false">Hymnen!A23</f>
        <v>Saudi Arabia</v>
      </c>
    </row>
    <row r="25" customFormat="false" ht="12" hidden="false" customHeight="false" outlineLevel="0" collapsed="false">
      <c r="B25" s="34" t="n">
        <v>24</v>
      </c>
      <c r="C25" s="27" t="n">
        <v>38885.625</v>
      </c>
      <c r="D25" s="4" t="s">
        <v>74</v>
      </c>
      <c r="E25" s="5" t="s">
        <v>81</v>
      </c>
      <c r="F25" s="28"/>
      <c r="G25" s="4" t="s">
        <v>42</v>
      </c>
      <c r="H25" s="30"/>
      <c r="I25" s="31"/>
      <c r="J25" s="32"/>
      <c r="K25" s="4" t="s">
        <v>26</v>
      </c>
      <c r="L25" s="30"/>
      <c r="M25" s="33"/>
      <c r="AA25" s="1" t="str">
        <f aca="false">Hymnen!A24</f>
        <v>Serbia and Montenegro</v>
      </c>
    </row>
    <row r="26" customFormat="false" ht="12" hidden="false" customHeight="false" outlineLevel="0" collapsed="false">
      <c r="B26" s="34" t="n">
        <v>25</v>
      </c>
      <c r="C26" s="27" t="n">
        <v>38885.875</v>
      </c>
      <c r="D26" s="4" t="s">
        <v>88</v>
      </c>
      <c r="E26" s="5" t="s">
        <v>85</v>
      </c>
      <c r="F26" s="28"/>
      <c r="G26" s="4" t="s">
        <v>28</v>
      </c>
      <c r="H26" s="30"/>
      <c r="I26" s="31"/>
      <c r="J26" s="32"/>
      <c r="K26" s="4" t="s">
        <v>60</v>
      </c>
      <c r="L26" s="30"/>
      <c r="M26" s="33"/>
      <c r="AA26" s="1" t="str">
        <f aca="false">Hymnen!A25</f>
        <v>Spain</v>
      </c>
    </row>
    <row r="27" customFormat="false" ht="12" hidden="false" customHeight="false" outlineLevel="0" collapsed="false">
      <c r="B27" s="5" t="n">
        <v>26</v>
      </c>
      <c r="C27" s="27" t="n">
        <v>38885.75</v>
      </c>
      <c r="D27" s="4" t="s">
        <v>82</v>
      </c>
      <c r="E27" s="5" t="s">
        <v>85</v>
      </c>
      <c r="F27" s="28"/>
      <c r="G27" s="4" t="s">
        <v>14</v>
      </c>
      <c r="H27" s="30"/>
      <c r="I27" s="31"/>
      <c r="J27" s="32"/>
      <c r="K27" s="4" t="s">
        <v>24</v>
      </c>
      <c r="L27" s="30"/>
      <c r="M27" s="33"/>
      <c r="AA27" s="1" t="str">
        <f aca="false">Hymnen!A26</f>
        <v>Sweden</v>
      </c>
    </row>
    <row r="28" customFormat="false" ht="12" hidden="false" customHeight="false" outlineLevel="0" collapsed="false">
      <c r="B28" s="34" t="n">
        <v>27</v>
      </c>
      <c r="C28" s="27" t="n">
        <v>38886.75</v>
      </c>
      <c r="D28" s="4" t="s">
        <v>71</v>
      </c>
      <c r="E28" s="5" t="s">
        <v>87</v>
      </c>
      <c r="F28" s="28"/>
      <c r="G28" s="4" t="s">
        <v>6</v>
      </c>
      <c r="H28" s="30"/>
      <c r="I28" s="31"/>
      <c r="J28" s="32"/>
      <c r="K28" s="4" t="s">
        <v>4</v>
      </c>
      <c r="L28" s="30"/>
      <c r="M28" s="33"/>
      <c r="AA28" s="1" t="str">
        <f aca="false">Hymnen!A27</f>
        <v>Switzerland</v>
      </c>
    </row>
    <row r="29" customFormat="false" ht="12" hidden="false" customHeight="false" outlineLevel="0" collapsed="false">
      <c r="B29" s="34" t="n">
        <v>28</v>
      </c>
      <c r="C29" s="27" t="n">
        <v>38886.625</v>
      </c>
      <c r="D29" s="4" t="s">
        <v>80</v>
      </c>
      <c r="E29" s="5" t="s">
        <v>87</v>
      </c>
      <c r="F29" s="28"/>
      <c r="G29" s="4" t="s">
        <v>30</v>
      </c>
      <c r="H29" s="30"/>
      <c r="I29" s="31"/>
      <c r="J29" s="32"/>
      <c r="K29" s="4" t="s">
        <v>12</v>
      </c>
      <c r="L29" s="30"/>
      <c r="M29" s="33"/>
      <c r="AA29" s="1" t="str">
        <f aca="false">Hymnen!A28</f>
        <v>Togo</v>
      </c>
    </row>
    <row r="30" customFormat="false" ht="12" hidden="false" customHeight="false" outlineLevel="0" collapsed="false">
      <c r="B30" s="5" t="n">
        <v>29</v>
      </c>
      <c r="C30" s="27" t="n">
        <v>38886.875</v>
      </c>
      <c r="D30" s="4" t="s">
        <v>79</v>
      </c>
      <c r="E30" s="5" t="s">
        <v>90</v>
      </c>
      <c r="F30" s="28"/>
      <c r="G30" s="4" t="s">
        <v>20</v>
      </c>
      <c r="H30" s="30"/>
      <c r="I30" s="31"/>
      <c r="J30" s="32"/>
      <c r="K30" s="4" t="s">
        <v>32</v>
      </c>
      <c r="L30" s="30"/>
      <c r="M30" s="33"/>
      <c r="AA30" s="1" t="str">
        <f aca="false">Hymnen!A29</f>
        <v>Trinidad and Tobago</v>
      </c>
    </row>
    <row r="31" customFormat="false" ht="12" hidden="false" customHeight="false" outlineLevel="0" collapsed="false">
      <c r="B31" s="34" t="n">
        <v>30</v>
      </c>
      <c r="C31" s="27" t="n">
        <v>38887.625</v>
      </c>
      <c r="D31" s="4" t="s">
        <v>76</v>
      </c>
      <c r="E31" s="5" t="s">
        <v>90</v>
      </c>
      <c r="F31" s="28"/>
      <c r="G31" s="4" t="s">
        <v>54</v>
      </c>
      <c r="H31" s="30"/>
      <c r="I31" s="31"/>
      <c r="J31" s="32"/>
      <c r="K31" s="4" t="s">
        <v>52</v>
      </c>
      <c r="L31" s="30"/>
      <c r="M31" s="33"/>
      <c r="AA31" s="1" t="str">
        <f aca="false">Hymnen!A30</f>
        <v>Tunisia</v>
      </c>
    </row>
    <row r="32" customFormat="false" ht="12" hidden="false" customHeight="false" outlineLevel="0" collapsed="false">
      <c r="B32" s="34" t="n">
        <v>31</v>
      </c>
      <c r="C32" s="27" t="n">
        <v>38887.875</v>
      </c>
      <c r="D32" s="4" t="s">
        <v>89</v>
      </c>
      <c r="E32" s="5" t="s">
        <v>91</v>
      </c>
      <c r="F32" s="28"/>
      <c r="G32" s="4" t="s">
        <v>48</v>
      </c>
      <c r="H32" s="30"/>
      <c r="I32" s="31"/>
      <c r="J32" s="32"/>
      <c r="K32" s="4" t="s">
        <v>58</v>
      </c>
      <c r="L32" s="30"/>
      <c r="M32" s="33"/>
      <c r="AA32" s="1" t="str">
        <f aca="false">Hymnen!A31</f>
        <v>U.S.A.</v>
      </c>
    </row>
    <row r="33" customFormat="false" ht="12" hidden="false" customHeight="false" outlineLevel="0" collapsed="false">
      <c r="B33" s="5" t="n">
        <v>32</v>
      </c>
      <c r="C33" s="27" t="n">
        <v>38887.75</v>
      </c>
      <c r="D33" s="4" t="s">
        <v>77</v>
      </c>
      <c r="E33" s="5" t="s">
        <v>91</v>
      </c>
      <c r="F33" s="28"/>
      <c r="G33" s="4" t="s">
        <v>44</v>
      </c>
      <c r="H33" s="30"/>
      <c r="I33" s="31"/>
      <c r="J33" s="32"/>
      <c r="K33" s="4" t="s">
        <v>62</v>
      </c>
      <c r="L33" s="30"/>
      <c r="M33" s="33"/>
      <c r="AA33" s="1" t="str">
        <f aca="false">Hymnen!A32</f>
        <v>Ukraine</v>
      </c>
    </row>
    <row r="34" customFormat="false" ht="12" hidden="false" customHeight="false" outlineLevel="0" collapsed="false">
      <c r="B34" s="34" t="n">
        <v>33</v>
      </c>
      <c r="C34" s="27" t="n">
        <v>38888.6666666667</v>
      </c>
      <c r="D34" s="4" t="s">
        <v>86</v>
      </c>
      <c r="E34" s="5" t="s">
        <v>72</v>
      </c>
      <c r="F34" s="28"/>
      <c r="G34" s="4" t="s">
        <v>16</v>
      </c>
      <c r="H34" s="30"/>
      <c r="I34" s="31"/>
      <c r="J34" s="32"/>
      <c r="K34" s="4" t="s">
        <v>22</v>
      </c>
      <c r="L34" s="30"/>
      <c r="M34" s="33"/>
    </row>
    <row r="35" customFormat="false" ht="12" hidden="false" customHeight="false" outlineLevel="0" collapsed="false">
      <c r="B35" s="34" t="n">
        <v>34</v>
      </c>
      <c r="C35" s="27" t="n">
        <v>38888.6666666667</v>
      </c>
      <c r="D35" s="4" t="s">
        <v>84</v>
      </c>
      <c r="E35" s="5" t="s">
        <v>72</v>
      </c>
      <c r="F35" s="28"/>
      <c r="G35" s="4" t="s">
        <v>8</v>
      </c>
      <c r="H35" s="30"/>
      <c r="I35" s="31"/>
      <c r="J35" s="32"/>
      <c r="K35" s="4" t="s">
        <v>40</v>
      </c>
      <c r="L35" s="30"/>
      <c r="M35" s="33"/>
    </row>
    <row r="36" customFormat="false" ht="12" hidden="false" customHeight="false" outlineLevel="0" collapsed="false">
      <c r="B36" s="5" t="n">
        <v>35</v>
      </c>
      <c r="C36" s="27" t="n">
        <v>38888.875</v>
      </c>
      <c r="D36" s="4" t="s">
        <v>82</v>
      </c>
      <c r="E36" s="5" t="s">
        <v>75</v>
      </c>
      <c r="F36" s="28"/>
      <c r="G36" s="4" t="s">
        <v>50</v>
      </c>
      <c r="H36" s="30"/>
      <c r="I36" s="31"/>
      <c r="J36" s="32"/>
      <c r="K36" s="4" t="s">
        <v>18</v>
      </c>
      <c r="L36" s="30"/>
      <c r="M36" s="33"/>
    </row>
    <row r="37" customFormat="false" ht="12" hidden="false" customHeight="false" outlineLevel="0" collapsed="false">
      <c r="B37" s="34" t="n">
        <v>36</v>
      </c>
      <c r="C37" s="27" t="n">
        <v>38888.875</v>
      </c>
      <c r="D37" s="4" t="s">
        <v>88</v>
      </c>
      <c r="E37" s="5" t="s">
        <v>75</v>
      </c>
      <c r="F37" s="28"/>
      <c r="G37" s="4" t="s">
        <v>38</v>
      </c>
      <c r="H37" s="30"/>
      <c r="I37" s="31"/>
      <c r="J37" s="32"/>
      <c r="K37" s="4" t="s">
        <v>56</v>
      </c>
      <c r="L37" s="30"/>
      <c r="M37" s="33"/>
    </row>
    <row r="38" customFormat="false" ht="12" hidden="false" customHeight="false" outlineLevel="0" collapsed="false">
      <c r="B38" s="34" t="n">
        <v>37</v>
      </c>
      <c r="C38" s="27" t="n">
        <v>38889.875</v>
      </c>
      <c r="D38" s="4" t="s">
        <v>74</v>
      </c>
      <c r="E38" s="5" t="s">
        <v>78</v>
      </c>
      <c r="F38" s="28"/>
      <c r="G38" s="4" t="s">
        <v>36</v>
      </c>
      <c r="H38" s="30"/>
      <c r="I38" s="31"/>
      <c r="J38" s="32"/>
      <c r="K38" s="4" t="s">
        <v>2</v>
      </c>
      <c r="L38" s="30"/>
      <c r="M38" s="33"/>
    </row>
    <row r="39" customFormat="false" ht="12" hidden="false" customHeight="false" outlineLevel="0" collapsed="false">
      <c r="B39" s="5" t="n">
        <v>38</v>
      </c>
      <c r="C39" s="27" t="n">
        <v>38889.875</v>
      </c>
      <c r="D39" s="4" t="s">
        <v>71</v>
      </c>
      <c r="E39" s="5" t="s">
        <v>78</v>
      </c>
      <c r="F39" s="28"/>
      <c r="G39" s="4" t="s">
        <v>10</v>
      </c>
      <c r="H39" s="30"/>
      <c r="I39" s="31"/>
      <c r="J39" s="32"/>
      <c r="K39" s="4" t="s">
        <v>46</v>
      </c>
      <c r="L39" s="30"/>
      <c r="M39" s="33"/>
    </row>
    <row r="40" customFormat="false" ht="12" hidden="false" customHeight="false" outlineLevel="0" collapsed="false">
      <c r="B40" s="34" t="n">
        <v>39</v>
      </c>
      <c r="C40" s="27" t="n">
        <v>38889.6666666667</v>
      </c>
      <c r="D40" s="4" t="s">
        <v>73</v>
      </c>
      <c r="E40" s="5" t="s">
        <v>81</v>
      </c>
      <c r="F40" s="28"/>
      <c r="G40" s="4" t="s">
        <v>42</v>
      </c>
      <c r="H40" s="30"/>
      <c r="I40" s="31"/>
      <c r="J40" s="32"/>
      <c r="K40" s="4" t="s">
        <v>34</v>
      </c>
      <c r="L40" s="30"/>
      <c r="M40" s="33"/>
    </row>
    <row r="41" customFormat="false" ht="12" hidden="false" customHeight="false" outlineLevel="0" collapsed="false">
      <c r="B41" s="34" t="n">
        <v>40</v>
      </c>
      <c r="C41" s="27" t="n">
        <v>38889.6666666667</v>
      </c>
      <c r="D41" s="4" t="s">
        <v>79</v>
      </c>
      <c r="E41" s="5" t="s">
        <v>81</v>
      </c>
      <c r="F41" s="28"/>
      <c r="G41" s="4" t="s">
        <v>26</v>
      </c>
      <c r="H41" s="30"/>
      <c r="I41" s="31"/>
      <c r="J41" s="32"/>
      <c r="K41" s="4" t="s">
        <v>0</v>
      </c>
      <c r="L41" s="30"/>
      <c r="M41" s="33"/>
    </row>
    <row r="42" customFormat="false" ht="12" hidden="false" customHeight="false" outlineLevel="0" collapsed="false">
      <c r="B42" s="5" t="n">
        <v>41</v>
      </c>
      <c r="C42" s="27" t="n">
        <v>38890.6666666667</v>
      </c>
      <c r="D42" s="4" t="s">
        <v>77</v>
      </c>
      <c r="E42" s="5" t="s">
        <v>85</v>
      </c>
      <c r="F42" s="28"/>
      <c r="G42" s="4" t="s">
        <v>14</v>
      </c>
      <c r="H42" s="30"/>
      <c r="I42" s="31"/>
      <c r="J42" s="32"/>
      <c r="K42" s="4" t="s">
        <v>28</v>
      </c>
      <c r="L42" s="30"/>
      <c r="M42" s="33"/>
    </row>
    <row r="43" customFormat="false" ht="12" hidden="false" customHeight="false" outlineLevel="0" collapsed="false">
      <c r="B43" s="34" t="n">
        <v>42</v>
      </c>
      <c r="C43" s="27" t="n">
        <v>38890.6666666667</v>
      </c>
      <c r="D43" s="4" t="s">
        <v>80</v>
      </c>
      <c r="E43" s="5" t="s">
        <v>85</v>
      </c>
      <c r="F43" s="28"/>
      <c r="G43" s="4" t="s">
        <v>24</v>
      </c>
      <c r="H43" s="30"/>
      <c r="I43" s="31"/>
      <c r="J43" s="32"/>
      <c r="K43" s="4" t="s">
        <v>60</v>
      </c>
      <c r="L43" s="30"/>
      <c r="M43" s="33"/>
    </row>
    <row r="44" customFormat="false" ht="12" hidden="false" customHeight="false" outlineLevel="0" collapsed="false">
      <c r="B44" s="34" t="n">
        <v>43</v>
      </c>
      <c r="C44" s="27" t="n">
        <v>38890.875</v>
      </c>
      <c r="D44" s="4" t="s">
        <v>76</v>
      </c>
      <c r="E44" s="5" t="s">
        <v>87</v>
      </c>
      <c r="F44" s="28"/>
      <c r="G44" s="4" t="s">
        <v>30</v>
      </c>
      <c r="H44" s="30"/>
      <c r="I44" s="31"/>
      <c r="J44" s="32"/>
      <c r="K44" s="4" t="s">
        <v>6</v>
      </c>
      <c r="L44" s="30"/>
      <c r="M44" s="33"/>
    </row>
    <row r="45" customFormat="false" ht="12" hidden="false" customHeight="false" outlineLevel="0" collapsed="false">
      <c r="B45" s="5" t="n">
        <v>44</v>
      </c>
      <c r="C45" s="27" t="n">
        <v>38890.875</v>
      </c>
      <c r="D45" s="4" t="s">
        <v>89</v>
      </c>
      <c r="E45" s="5" t="s">
        <v>87</v>
      </c>
      <c r="F45" s="28"/>
      <c r="G45" s="4" t="s">
        <v>12</v>
      </c>
      <c r="H45" s="30"/>
      <c r="I45" s="31"/>
      <c r="J45" s="32"/>
      <c r="K45" s="4" t="s">
        <v>4</v>
      </c>
      <c r="L45" s="30"/>
      <c r="M45" s="33"/>
    </row>
    <row r="46" customFormat="false" ht="12" hidden="false" customHeight="false" outlineLevel="0" collapsed="false">
      <c r="B46" s="34" t="n">
        <v>45</v>
      </c>
      <c r="C46" s="27" t="n">
        <v>38891.875</v>
      </c>
      <c r="D46" s="4" t="s">
        <v>82</v>
      </c>
      <c r="E46" s="5" t="s">
        <v>90</v>
      </c>
      <c r="F46" s="28"/>
      <c r="G46" s="4" t="s">
        <v>54</v>
      </c>
      <c r="H46" s="30"/>
      <c r="I46" s="31"/>
      <c r="J46" s="32"/>
      <c r="K46" s="4" t="s">
        <v>20</v>
      </c>
      <c r="L46" s="30"/>
      <c r="M46" s="33"/>
    </row>
    <row r="47" customFormat="false" ht="12" hidden="false" customHeight="false" outlineLevel="0" collapsed="false">
      <c r="B47" s="34" t="n">
        <v>46</v>
      </c>
      <c r="C47" s="27" t="n">
        <v>38891.875</v>
      </c>
      <c r="D47" s="4" t="s">
        <v>84</v>
      </c>
      <c r="E47" s="5" t="s">
        <v>90</v>
      </c>
      <c r="F47" s="28"/>
      <c r="G47" s="4" t="s">
        <v>52</v>
      </c>
      <c r="H47" s="30"/>
      <c r="I47" s="31"/>
      <c r="J47" s="32"/>
      <c r="K47" s="4" t="s">
        <v>32</v>
      </c>
      <c r="L47" s="30"/>
      <c r="M47" s="33"/>
    </row>
    <row r="48" customFormat="false" ht="12" hidden="false" customHeight="false" outlineLevel="0" collapsed="false">
      <c r="B48" s="5" t="n">
        <v>47</v>
      </c>
      <c r="C48" s="27" t="n">
        <v>38891.6666666667</v>
      </c>
      <c r="D48" s="4" t="s">
        <v>88</v>
      </c>
      <c r="E48" s="5" t="s">
        <v>91</v>
      </c>
      <c r="F48" s="28"/>
      <c r="G48" s="4" t="s">
        <v>44</v>
      </c>
      <c r="H48" s="30"/>
      <c r="I48" s="31"/>
      <c r="J48" s="32"/>
      <c r="K48" s="4" t="s">
        <v>48</v>
      </c>
      <c r="L48" s="30"/>
      <c r="M48" s="33"/>
    </row>
    <row r="49" customFormat="false" ht="12" hidden="false" customHeight="false" outlineLevel="0" collapsed="false">
      <c r="B49" s="34" t="n">
        <v>48</v>
      </c>
      <c r="C49" s="27" t="n">
        <v>38891.6666666667</v>
      </c>
      <c r="D49" s="4" t="s">
        <v>86</v>
      </c>
      <c r="E49" s="5" t="s">
        <v>91</v>
      </c>
      <c r="F49" s="28"/>
      <c r="G49" s="4" t="s">
        <v>62</v>
      </c>
      <c r="H49" s="30"/>
      <c r="I49" s="31"/>
      <c r="J49" s="32"/>
      <c r="K49" s="4" t="s">
        <v>58</v>
      </c>
      <c r="L49" s="30"/>
      <c r="M49" s="33"/>
    </row>
    <row r="50" customFormat="false" ht="12" hidden="false" customHeight="false" outlineLevel="0" collapsed="false">
      <c r="B50" s="34" t="n">
        <v>49</v>
      </c>
      <c r="C50" s="27" t="n">
        <v>38892.7083333333</v>
      </c>
      <c r="D50" s="4" t="s">
        <v>71</v>
      </c>
      <c r="E50" s="5" t="s">
        <v>92</v>
      </c>
      <c r="F50" s="28"/>
      <c r="G50" s="4" t="str">
        <f aca="false">IF(SUM(Groups!D4:D7)=12,Groups!C4,"Winner Group A")</f>
        <v>Winner Group A</v>
      </c>
      <c r="H50" s="30"/>
      <c r="I50" s="31"/>
      <c r="J50" s="32"/>
      <c r="K50" s="4" t="str">
        <f aca="false">IF(SUM(Groups!O4:O7)=12,Groups!N5,"Runner-Up Group B")</f>
        <v>Runner-Up Group B</v>
      </c>
      <c r="L50" s="30"/>
      <c r="M50" s="33"/>
    </row>
    <row r="51" customFormat="false" ht="12" hidden="false" customHeight="false" outlineLevel="0" collapsed="false">
      <c r="B51" s="5" t="n">
        <v>50</v>
      </c>
      <c r="C51" s="27" t="n">
        <v>38892.875</v>
      </c>
      <c r="D51" s="4" t="s">
        <v>79</v>
      </c>
      <c r="E51" s="5" t="s">
        <v>92</v>
      </c>
      <c r="F51" s="28"/>
      <c r="G51" s="4" t="str">
        <f aca="false">IF(SUM(Groups!D11:D14)=12,Groups!C11,"Winner Group C")</f>
        <v>Winner Group C</v>
      </c>
      <c r="H51" s="30"/>
      <c r="I51" s="31"/>
      <c r="J51" s="32"/>
      <c r="K51" s="4" t="str">
        <f aca="false">IF(SUM(Groups!O11:O14)=12,Groups!N12,"Runner-Up Group D")</f>
        <v>Runner-Up Group D</v>
      </c>
      <c r="L51" s="30"/>
      <c r="M51" s="33"/>
    </row>
    <row r="52" customFormat="false" ht="12" hidden="false" customHeight="false" outlineLevel="0" collapsed="false">
      <c r="B52" s="34" t="n">
        <v>51</v>
      </c>
      <c r="C52" s="27" t="n">
        <v>38893.7083333333</v>
      </c>
      <c r="D52" s="4" t="s">
        <v>89</v>
      </c>
      <c r="E52" s="5" t="s">
        <v>92</v>
      </c>
      <c r="F52" s="28"/>
      <c r="G52" s="4" t="str">
        <f aca="false">IF(SUM(Groups!O4:O7)=12,Groups!N4,"Winner Group B")</f>
        <v>Winner Group B</v>
      </c>
      <c r="H52" s="30"/>
      <c r="I52" s="31"/>
      <c r="J52" s="32"/>
      <c r="K52" s="4" t="str">
        <f aca="false">IF(SUM(Groups!D4:D7)=12,Groups!C5,"Runner-Up Group A")</f>
        <v>Runner-Up Group A</v>
      </c>
      <c r="L52" s="30"/>
      <c r="M52" s="33"/>
    </row>
    <row r="53" customFormat="false" ht="12" hidden="false" customHeight="false" outlineLevel="0" collapsed="false">
      <c r="B53" s="34" t="n">
        <v>52</v>
      </c>
      <c r="C53" s="27" t="n">
        <v>38893.875</v>
      </c>
      <c r="D53" s="4" t="s">
        <v>80</v>
      </c>
      <c r="E53" s="5" t="s">
        <v>92</v>
      </c>
      <c r="F53" s="28"/>
      <c r="G53" s="4" t="str">
        <f aca="false">IF(SUM(Groups!O11:O14)=12,Groups!N11,"Winner Group D")</f>
        <v>Winner Group D</v>
      </c>
      <c r="H53" s="30"/>
      <c r="I53" s="31"/>
      <c r="J53" s="32"/>
      <c r="K53" s="4" t="str">
        <f aca="false">IF(SUM(Groups!D11:D14)=12,Groups!C12,"Runner-Up Group C")</f>
        <v>Runner-Up Group C</v>
      </c>
      <c r="L53" s="30"/>
      <c r="M53" s="33"/>
    </row>
    <row r="54" customFormat="false" ht="12" hidden="false" customHeight="false" outlineLevel="0" collapsed="false">
      <c r="B54" s="5" t="n">
        <v>53</v>
      </c>
      <c r="C54" s="27" t="n">
        <v>38894.7083333333</v>
      </c>
      <c r="D54" s="4" t="s">
        <v>88</v>
      </c>
      <c r="E54" s="5" t="s">
        <v>92</v>
      </c>
      <c r="F54" s="28"/>
      <c r="G54" s="4" t="str">
        <f aca="false">IF(SUM(Groups!D18:D21)=12,Groups!C18,"Winner Group E")</f>
        <v>Winner Group E</v>
      </c>
      <c r="H54" s="30"/>
      <c r="I54" s="31"/>
      <c r="J54" s="32"/>
      <c r="K54" s="4" t="str">
        <f aca="false">IF(SUM(Groups!O18:O21)=12,Groups!N19,"Runner-Up Group F")</f>
        <v>Runner-Up Group F</v>
      </c>
      <c r="L54" s="30"/>
      <c r="M54" s="33"/>
    </row>
    <row r="55" customFormat="false" ht="12" hidden="false" customHeight="false" outlineLevel="0" collapsed="false">
      <c r="B55" s="34" t="n">
        <v>54</v>
      </c>
      <c r="C55" s="27" t="n">
        <v>38894.875</v>
      </c>
      <c r="D55" s="4" t="s">
        <v>82</v>
      </c>
      <c r="E55" s="5" t="s">
        <v>92</v>
      </c>
      <c r="F55" s="28"/>
      <c r="G55" s="4" t="str">
        <f aca="false">IF(SUM(Groups!D25:D28)=12,Groups!C25,"Winner Group G")</f>
        <v>Winner Group G</v>
      </c>
      <c r="H55" s="30"/>
      <c r="I55" s="31"/>
      <c r="J55" s="32"/>
      <c r="K55" s="4" t="str">
        <f aca="false">IF(SUM(Groups!O25:O28)=12,Groups!N26,"Runner-Up Group H")</f>
        <v>Runner-Up Group H</v>
      </c>
      <c r="L55" s="30"/>
      <c r="M55" s="33"/>
    </row>
    <row r="56" customFormat="false" ht="12" hidden="false" customHeight="false" outlineLevel="0" collapsed="false">
      <c r="B56" s="34" t="n">
        <v>55</v>
      </c>
      <c r="C56" s="27" t="n">
        <v>38895.7083333333</v>
      </c>
      <c r="D56" s="4" t="s">
        <v>76</v>
      </c>
      <c r="E56" s="5" t="s">
        <v>92</v>
      </c>
      <c r="F56" s="28"/>
      <c r="G56" s="4" t="str">
        <f aca="false">IF(SUM(Groups!O18:O21)=12,Groups!N18,"Winner Group F")</f>
        <v>Winner Group F</v>
      </c>
      <c r="H56" s="30"/>
      <c r="I56" s="31"/>
      <c r="J56" s="32"/>
      <c r="K56" s="4" t="str">
        <f aca="false">IF(SUM(Groups!D18:D21)=12,Groups!C19,"Runner-Up Group E")</f>
        <v>Runner-Up Group E</v>
      </c>
      <c r="L56" s="30"/>
      <c r="M56" s="33"/>
    </row>
    <row r="57" customFormat="false" ht="12" hidden="false" customHeight="false" outlineLevel="0" collapsed="false">
      <c r="B57" s="5" t="n">
        <v>56</v>
      </c>
      <c r="C57" s="27" t="n">
        <v>38895.875</v>
      </c>
      <c r="D57" s="4" t="s">
        <v>84</v>
      </c>
      <c r="E57" s="5" t="s">
        <v>92</v>
      </c>
      <c r="F57" s="28"/>
      <c r="G57" s="4" t="str">
        <f aca="false">IF(SUM(Groups!O25:O28)=12,Groups!N25,"Winner Group H")</f>
        <v>Winner Group H</v>
      </c>
      <c r="H57" s="30"/>
      <c r="I57" s="31"/>
      <c r="J57" s="32"/>
      <c r="K57" s="4" t="str">
        <f aca="false">IF(SUM(Groups!D25:D28)=12,Groups!C26,"Runner-Up Group G")</f>
        <v>Runner-Up Group G</v>
      </c>
      <c r="L57" s="30"/>
      <c r="M57" s="33"/>
    </row>
    <row r="58" customFormat="false" ht="12" hidden="false" customHeight="false" outlineLevel="0" collapsed="false">
      <c r="B58" s="34" t="n">
        <v>57</v>
      </c>
      <c r="C58" s="27" t="n">
        <v>38898.7083333333</v>
      </c>
      <c r="D58" s="4" t="s">
        <v>86</v>
      </c>
      <c r="E58" s="5" t="s">
        <v>93</v>
      </c>
      <c r="F58" s="28"/>
      <c r="G58" s="4" t="str">
        <f aca="false">IF(OR(H50="",L50=""),"Winner Match 49",IF(H50&gt;L50,G50,IF(H50&lt;L50,K50,IF(N(LEFT(M50,FIND("-",M50,1)-1)*1)&gt;N(RIGHT(M50,LEN(M50)-FIND("-",M50,1))*1),G50,K50))))</f>
        <v>Winner Match 49</v>
      </c>
      <c r="H58" s="30"/>
      <c r="I58" s="31"/>
      <c r="J58" s="32"/>
      <c r="K58" s="4" t="str">
        <f aca="false">IF(OR(H51="",L51=""),"Winner Match 50",IF(H51&gt;L51,G51,IF(H51&lt;L51,K51,IF(N(LEFT(M51,FIND("-",M51,1)-1)*1)&gt;N(RIGHT(M51,LEN(M51)-FIND("-",M51,1))*1),G51,K51))))</f>
        <v>Winner Match 50</v>
      </c>
      <c r="L58" s="30"/>
      <c r="M58" s="33"/>
    </row>
    <row r="59" customFormat="false" ht="12" hidden="false" customHeight="false" outlineLevel="0" collapsed="false">
      <c r="B59" s="34" t="n">
        <v>58</v>
      </c>
      <c r="C59" s="27" t="n">
        <v>38898.875</v>
      </c>
      <c r="D59" s="4" t="s">
        <v>77</v>
      </c>
      <c r="E59" s="5" t="s">
        <v>93</v>
      </c>
      <c r="F59" s="28"/>
      <c r="G59" s="4" t="str">
        <f aca="false">IF(OR(H54="",L54=""),"Winner Match 53",IF(H54&gt;L54,G54,IF(H54&lt;L54,K54,IF(N(LEFT(M54,FIND("-",M54,1)-1)*1)&gt;N(RIGHT(M54,LEN(M54)-FIND("-",M54,1))*1),G54,K54))))</f>
        <v>Winner Match 53</v>
      </c>
      <c r="H59" s="30"/>
      <c r="I59" s="31"/>
      <c r="J59" s="32"/>
      <c r="K59" s="4" t="str">
        <f aca="false">IF(OR(H55="",L55=""),"Winner Match 54",IF(H55&gt;L55,G55,IF(H55&lt;L55,K55,IF(N(LEFT(M55,FIND("-",M55,1)-1)*1)&gt;N(RIGHT(M55,LEN(M55)-FIND("-",M55,1))*1),G55,K55))))</f>
        <v>Winner Match 54</v>
      </c>
      <c r="L59" s="30"/>
      <c r="M59" s="33"/>
    </row>
    <row r="60" customFormat="false" ht="12" hidden="false" customHeight="false" outlineLevel="0" collapsed="false">
      <c r="B60" s="5" t="n">
        <v>59</v>
      </c>
      <c r="C60" s="27" t="n">
        <v>38899.7083333333</v>
      </c>
      <c r="D60" s="4" t="s">
        <v>73</v>
      </c>
      <c r="E60" s="5" t="s">
        <v>93</v>
      </c>
      <c r="F60" s="28"/>
      <c r="G60" s="4" t="str">
        <f aca="false">IF(OR(H52="",L52=""),"Winner Match 51",IF(H52&gt;L52,G52,IF(H52&lt;L52,K52,IF(N(LEFT(M52,FIND("-",M52,1)-1)*1)&gt;N(RIGHT(M52,LEN(M52)-FIND("-",M52,1))*1),G52,K52))))</f>
        <v>Winner Match 51</v>
      </c>
      <c r="H60" s="30"/>
      <c r="I60" s="31"/>
      <c r="J60" s="32"/>
      <c r="K60" s="4" t="str">
        <f aca="false">IF(OR(H53="",L53=""),"Winner Match 52",IF(H53&gt;L53,G53,IF(H53&lt;L53,K53,IF(N(LEFT(M53,FIND("-",M53,1)-1)*1)&gt;N(RIGHT(M53,LEN(M53)-FIND("-",M53,1))*1),G53,K53))))</f>
        <v>Winner Match 52</v>
      </c>
      <c r="L60" s="30"/>
      <c r="M60" s="33"/>
    </row>
    <row r="61" customFormat="false" ht="12" hidden="false" customHeight="false" outlineLevel="0" collapsed="false">
      <c r="B61" s="34" t="n">
        <v>60</v>
      </c>
      <c r="C61" s="27" t="n">
        <v>38899.875</v>
      </c>
      <c r="D61" s="4" t="s">
        <v>74</v>
      </c>
      <c r="E61" s="5" t="s">
        <v>93</v>
      </c>
      <c r="F61" s="28"/>
      <c r="G61" s="4" t="str">
        <f aca="false">IF(OR(H56="",L56=""),"Winner Match 55",IF(H56&gt;L56,G56,IF(H56&lt;L56,K56,IF(N(LEFT(M56,FIND("-",M56,1)-1)*1)&gt;N(RIGHT(M56,LEN(M56)-FIND("-",M56,1))*1),G56,K56))))</f>
        <v>Winner Match 55</v>
      </c>
      <c r="H61" s="30"/>
      <c r="I61" s="31"/>
      <c r="J61" s="32"/>
      <c r="K61" s="4" t="str">
        <f aca="false">IF(OR(H57="",L57=""),"Winner Match 56",IF(H57&gt;L57,G57,IF(H57&lt;L57,K57,IF(N(LEFT(M57,FIND("-",M57,1)-1)*1)&gt;N(RIGHT(M57,LEN(M57)-FIND("-",M57,1))*1),G57,K57))))</f>
        <v>Winner Match 56</v>
      </c>
      <c r="L61" s="30"/>
      <c r="M61" s="33"/>
    </row>
    <row r="62" customFormat="false" ht="12" hidden="false" customHeight="false" outlineLevel="0" collapsed="false">
      <c r="B62" s="34" t="n">
        <v>61</v>
      </c>
      <c r="C62" s="27" t="n">
        <v>38902.875</v>
      </c>
      <c r="D62" s="4" t="s">
        <v>76</v>
      </c>
      <c r="E62" s="5" t="s">
        <v>94</v>
      </c>
      <c r="F62" s="28"/>
      <c r="G62" s="4" t="str">
        <f aca="false">IF(OR(H58="",L58=""),"Winner Match 57",IF(H58&gt;L58,G58,IF(H58&lt;L58,K58,IF(N(LEFT(M58,FIND("-",M58,1)-1)*1)&gt;N(RIGHT(M58,LEN(M58)-FIND("-",M58,1))*1),G58,K58))))</f>
        <v>Winner Match 57</v>
      </c>
      <c r="H62" s="30"/>
      <c r="I62" s="31"/>
      <c r="J62" s="32"/>
      <c r="K62" s="4" t="str">
        <f aca="false">IF(OR(H59="",L59=""),"Winner Match 58",IF(H59&gt;L59,G59,IF(H59&lt;L59,K59,IF(N(LEFT(M59,FIND("-",M59,1)-1)*1)&gt;N(RIGHT(M59,LEN(M59)-FIND("-",M59,1))*1),G59,K59))))</f>
        <v>Winner Match 58</v>
      </c>
      <c r="L62" s="30"/>
      <c r="M62" s="33"/>
    </row>
    <row r="63" customFormat="false" ht="12" hidden="false" customHeight="false" outlineLevel="0" collapsed="false">
      <c r="B63" s="5" t="n">
        <v>62</v>
      </c>
      <c r="C63" s="27" t="n">
        <v>38903.875</v>
      </c>
      <c r="D63" s="4" t="s">
        <v>71</v>
      </c>
      <c r="E63" s="5" t="s">
        <v>94</v>
      </c>
      <c r="F63" s="28"/>
      <c r="G63" s="4" t="str">
        <f aca="false">IF(OR(H60="",L60=""),"Winner Match 59",IF(H60&gt;L60,G60,IF(H60&lt;L60,K60,IF(N(LEFT(M60,FIND("-",M60,1)-1)*1)&gt;N(RIGHT(M60,LEN(M60)-FIND("-",M60,1))*1),G60,K60))))</f>
        <v>Winner Match 59</v>
      </c>
      <c r="H63" s="30"/>
      <c r="I63" s="31"/>
      <c r="J63" s="32"/>
      <c r="K63" s="4" t="str">
        <f aca="false">IF(OR(H61="",L61=""),"Winner Match 60",IF(H61&gt;L61,G61,IF(H61&lt;L61,K61,IF(N(LEFT(M61,FIND("-",M61,1)-1)*1)&gt;N(RIGHT(M61,LEN(M61)-FIND("-",M61,1))*1),G61,K61))))</f>
        <v>Winner Match 60</v>
      </c>
      <c r="L63" s="30"/>
      <c r="M63" s="33"/>
    </row>
    <row r="64" customFormat="false" ht="12" hidden="false" customHeight="false" outlineLevel="0" collapsed="false">
      <c r="B64" s="34" t="n">
        <v>63</v>
      </c>
      <c r="C64" s="27" t="n">
        <v>38906.875</v>
      </c>
      <c r="D64" s="4" t="s">
        <v>89</v>
      </c>
      <c r="E64" s="5" t="s">
        <v>95</v>
      </c>
      <c r="F64" s="28"/>
      <c r="G64" s="4" t="str">
        <f aca="false">IF(OR(H62="",L62=""),"Loser Match 61",IF(H62&lt;L62,G62,IF(H62&gt;L62,K62,IF(N(LEFT(M62,FIND("-",M62,1)-1)*1)&lt;N(RIGHT(M62,LEN(M62)-FIND("-",M62,1))*1),G62,K62))))</f>
        <v>Loser Match 61</v>
      </c>
      <c r="H64" s="30"/>
      <c r="I64" s="31"/>
      <c r="J64" s="32"/>
      <c r="K64" s="4" t="str">
        <f aca="false">IF(OR(H63="",L63=""),"Loser Match 62",IF(H63&lt;L63,G63,IF(H63&gt;L63,K63,IF(N(LEFT(M63,FIND("-",M63,1)-1)*1)&lt;N(RIGHT(M63,LEN(M63)-FIND("-",M63,1))*1),G63,K63))))</f>
        <v>Loser Match 62</v>
      </c>
      <c r="L64" s="30"/>
      <c r="M64" s="33"/>
    </row>
    <row r="65" customFormat="false" ht="12" hidden="false" customHeight="false" outlineLevel="0" collapsed="false">
      <c r="B65" s="34" t="n">
        <v>64</v>
      </c>
      <c r="C65" s="27" t="n">
        <v>38907.8333333333</v>
      </c>
      <c r="D65" s="4" t="s">
        <v>86</v>
      </c>
      <c r="E65" s="5" t="s">
        <v>96</v>
      </c>
      <c r="F65" s="28"/>
      <c r="G65" s="4" t="str">
        <f aca="false">IF(OR(H62="",L62=""),"Winner Match 61",IF(H62&gt;L62,G62,IF(H62&lt;L62,K62,IF(N(LEFT(M62,FIND("-",M62,1)-1)*1)&gt;N(RIGHT(M62,LEN(M62)-FIND("-",M62,1))*1),G62,K62))))</f>
        <v>Winner Match 61</v>
      </c>
      <c r="H65" s="30"/>
      <c r="I65" s="31"/>
      <c r="J65" s="32"/>
      <c r="K65" s="4" t="str">
        <f aca="false">IF(OR(H63="",L63=""),"Winner Match 62",IF(H63&gt;L63,G63,IF(H63&lt;L63,K63,IF(N(LEFT(M63,FIND("-",M63,1)-1)*1)&gt;N(RIGHT(M63,LEN(M63)-FIND("-",M63,1))*1),G63,K63))))</f>
        <v>Winner Match 62</v>
      </c>
      <c r="L65" s="30"/>
      <c r="M65" s="33"/>
    </row>
    <row r="67" customFormat="false" ht="11.25" hidden="false" customHeight="false" outlineLevel="0" collapsed="false">
      <c r="G67" s="35" t="s">
        <v>97</v>
      </c>
      <c r="K67" s="36" t="str">
        <f aca="false">UPPER(IF(OR(H65="",L65=""),"",IF(H65&gt;L65,G65,IF(H65&lt;L65,K65,IF(N(LEFT(M65,FIND("-",M65,1)-1)*1)&gt;N(RIGHT(M65,LEN(M65)-FIND("-",M65,1))*1),G65,K65)))))</f>
        <v/>
      </c>
    </row>
  </sheetData>
  <sheetProtection sheet="true" password="d818" objects="true" scenarios="true"/>
  <mergeCells count="1">
    <mergeCell ref="A1:B1"/>
  </mergeCells>
  <conditionalFormatting sqref="F2:F67">
    <cfRule type="cellIs" priority="2" operator="equal" aboveAverage="0" equalAverage="0" bottom="0" percent="0" rank="0" text="" dxfId="0">
      <formula>$P$1</formula>
    </cfRule>
  </conditionalFormatting>
  <conditionalFormatting sqref="G1">
    <cfRule type="cellIs" priority="3" operator="equal" aboveAverage="0" equalAverage="0" bottom="0" percent="0" rank="0" text="" dxfId="1">
      <formula>$P$1</formula>
    </cfRule>
  </conditionalFormatting>
  <conditionalFormatting sqref="G2:K67">
    <cfRule type="cellIs" priority="4" operator="equal" aboveAverage="0" equalAverage="0" bottom="0" percent="0" rank="0" text="" dxfId="2">
      <formula>$P$1</formula>
    </cfRule>
  </conditionalFormatting>
  <dataValidations count="1">
    <dataValidation allowBlank="true" errorStyle="stop" operator="between" showDropDown="false" showErrorMessage="true" showInputMessage="false" sqref="P1:Q1" type="list">
      <formula1>$AA$2:$AA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W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85"/>
    <col collapsed="false" customWidth="true" hidden="false" outlineLevel="0" max="10" min="4" style="0" width="3.85"/>
    <col collapsed="false" customWidth="true" hidden="false" outlineLevel="0" max="11" min="11" style="37" width="3.85"/>
    <col collapsed="false" customWidth="true" hidden="false" outlineLevel="0" max="12" min="12" style="37" width="3.14"/>
    <col collapsed="false" customWidth="true" hidden="false" outlineLevel="0" max="13" min="13" style="37" width="3.99"/>
    <col collapsed="false" customWidth="true" hidden="false" outlineLevel="0" max="14" min="14" style="37" width="20.28"/>
    <col collapsed="false" customWidth="true" hidden="false" outlineLevel="0" max="22" min="15" style="37" width="3.85"/>
  </cols>
  <sheetData>
    <row r="1" customFormat="false" ht="12.75" hidden="false" customHeight="false" outlineLevel="0" collapsed="false">
      <c r="K1" s="0"/>
    </row>
    <row r="2" customFormat="false" ht="12.75" hidden="false" customHeight="false" outlineLevel="0" collapsed="false">
      <c r="C2" s="38" t="s">
        <v>98</v>
      </c>
      <c r="D2" s="38"/>
      <c r="E2" s="38"/>
      <c r="F2" s="38"/>
      <c r="G2" s="38"/>
      <c r="H2" s="38"/>
      <c r="I2" s="38"/>
      <c r="J2" s="38"/>
      <c r="K2" s="38"/>
      <c r="L2" s="39"/>
      <c r="M2" s="39"/>
      <c r="N2" s="38" t="s">
        <v>99</v>
      </c>
      <c r="O2" s="38"/>
      <c r="P2" s="38"/>
      <c r="Q2" s="38"/>
      <c r="R2" s="38"/>
      <c r="S2" s="38"/>
      <c r="T2" s="38"/>
      <c r="U2" s="38"/>
      <c r="V2" s="38"/>
    </row>
    <row r="3" customFormat="false" ht="12.75" hidden="false" customHeight="false" outlineLevel="0" collapsed="false">
      <c r="D3" s="40" t="s">
        <v>100</v>
      </c>
      <c r="E3" s="40" t="s">
        <v>101</v>
      </c>
      <c r="F3" s="40" t="s">
        <v>81</v>
      </c>
      <c r="G3" s="40" t="s">
        <v>102</v>
      </c>
      <c r="H3" s="40" t="s">
        <v>87</v>
      </c>
      <c r="I3" s="40" t="s">
        <v>72</v>
      </c>
      <c r="J3" s="40" t="s">
        <v>103</v>
      </c>
      <c r="K3" s="40" t="s">
        <v>104</v>
      </c>
      <c r="L3" s="40"/>
      <c r="M3" s="40"/>
      <c r="O3" s="40" t="s">
        <v>100</v>
      </c>
      <c r="P3" s="40" t="s">
        <v>101</v>
      </c>
      <c r="Q3" s="40" t="s">
        <v>81</v>
      </c>
      <c r="R3" s="40" t="s">
        <v>102</v>
      </c>
      <c r="S3" s="40" t="s">
        <v>87</v>
      </c>
      <c r="T3" s="40" t="s">
        <v>72</v>
      </c>
      <c r="U3" s="40" t="s">
        <v>103</v>
      </c>
      <c r="V3" s="40" t="s">
        <v>104</v>
      </c>
    </row>
    <row r="4" customFormat="false" ht="12.75" hidden="false" customHeight="false" outlineLevel="0" collapsed="false">
      <c r="C4" s="41" t="s">
        <v>40</v>
      </c>
      <c r="D4" s="40" t="n">
        <f aca="false">SUMPRODUCT(('Match Schedule'!$G$2:$G$49=C4)*('Match Schedule'!$H$2:$H$49&lt;&gt;""))+SUMPRODUCT(('Match Schedule'!$K$2:$K$49=C4)*('Match Schedule'!$L$2:$L$49&lt;&gt;""))</f>
        <v>0</v>
      </c>
      <c r="E4" s="40" t="n">
        <f aca="false">SUMPRODUCT(('Match Schedule'!$G$2:$G$49=C4)*('Match Schedule'!$H$2:$H$49&gt;'Match Schedule'!$L$2:$L$49))+SUMPRODUCT(('Match Schedule'!$K$2:$K$49=C4)*('Match Schedule'!$H$2:$H$49&lt;'Match Schedule'!$L$2:$L$49))</f>
        <v>0</v>
      </c>
      <c r="F4" s="40" t="n">
        <f aca="false">D4-(E4+G4)</f>
        <v>0</v>
      </c>
      <c r="G4" s="40" t="n">
        <f aca="false">SUMPRODUCT(('Match Schedule'!$G$2:$G$49=C4)*('Match Schedule'!$H$2:$H$49&lt;'Match Schedule'!$L$2:$L$49))+SUMPRODUCT(('Match Schedule'!$K$2:$K$49=C4)*('Match Schedule'!$H$2:$H$49&gt;'Match Schedule'!$L$2:$L$49))</f>
        <v>0</v>
      </c>
      <c r="H4" s="40" t="n">
        <f aca="false">SUMPRODUCT(N('Match Schedule'!$G$2:$G$49=C4),'Match Schedule'!$H$2:$H$49)+SUMPRODUCT(N('Match Schedule'!$K$2:$K$49=C4),'Match Schedule'!$L$2:$L$49)</f>
        <v>0</v>
      </c>
      <c r="I4" s="40" t="n">
        <f aca="false">SUMPRODUCT(N('Match Schedule'!$G$2:$G$49=C4),'Match Schedule'!$L$2:$L$49)+SUMPRODUCT(N('Match Schedule'!$K$2:$K$49=C4),'Match Schedule'!$H$2:$H$49)</f>
        <v>0</v>
      </c>
      <c r="J4" s="40" t="n">
        <f aca="false">H4-I4</f>
        <v>0</v>
      </c>
      <c r="K4" s="40" t="n">
        <f aca="false">E4*3+(F4)</f>
        <v>0</v>
      </c>
      <c r="L4" s="40"/>
      <c r="M4" s="41"/>
      <c r="N4" s="41" t="s">
        <v>56</v>
      </c>
      <c r="O4" s="40" t="n">
        <f aca="false">SUMPRODUCT(('Match Schedule'!$G$2:$G$49=N4)*('Match Schedule'!$H$2:$H$49&lt;&gt;""))+SUMPRODUCT(('Match Schedule'!$K$2:$K$49=N4)*('Match Schedule'!$L$2:$L$49&lt;&gt;""))</f>
        <v>0</v>
      </c>
      <c r="P4" s="40" t="n">
        <f aca="false">SUMPRODUCT(('Match Schedule'!$G$2:$G$49=N4)*('Match Schedule'!$H$2:$H$49&gt;'Match Schedule'!$L$2:$L$49))+SUMPRODUCT(('Match Schedule'!$K$2:$K$49=N4)*('Match Schedule'!$H$2:$H$49&lt;'Match Schedule'!$L$2:$L$49))</f>
        <v>0</v>
      </c>
      <c r="Q4" s="40" t="n">
        <f aca="false">O4-(P4+R4)</f>
        <v>0</v>
      </c>
      <c r="R4" s="40" t="n">
        <f aca="false">SUMPRODUCT(('Match Schedule'!$G$2:$G$49=N4)*('Match Schedule'!$H$2:$H$49&lt;'Match Schedule'!$L$2:$L$49))+SUMPRODUCT(('Match Schedule'!$K$2:$K$49=N4)*('Match Schedule'!$H$2:$H$49&gt;'Match Schedule'!$L$2:$L$49))</f>
        <v>0</v>
      </c>
      <c r="S4" s="40" t="n">
        <f aca="false">SUMPRODUCT(N('Match Schedule'!$G$2:$G$49=N4),'Match Schedule'!$H$2:$H$49)+SUMPRODUCT(N('Match Schedule'!$K$2:$K$49=N4),'Match Schedule'!$L$2:$L$49)</f>
        <v>0</v>
      </c>
      <c r="T4" s="40" t="n">
        <f aca="false">SUMPRODUCT(N('Match Schedule'!$G$2:$G$49=N4),'Match Schedule'!$L$2:$L$49)+SUMPRODUCT(N('Match Schedule'!$K$2:$K$49=N4),'Match Schedule'!$H$2:$H$49)</f>
        <v>0</v>
      </c>
      <c r="U4" s="40" t="n">
        <f aca="false">S4-T4</f>
        <v>0</v>
      </c>
      <c r="V4" s="40" t="n">
        <f aca="false">P4*3+(Q4)</f>
        <v>0</v>
      </c>
      <c r="W4" s="41"/>
    </row>
    <row r="5" customFormat="false" ht="12.75" hidden="false" customHeight="false" outlineLevel="0" collapsed="false">
      <c r="C5" s="41" t="s">
        <v>22</v>
      </c>
      <c r="D5" s="40" t="n">
        <f aca="false">SUMPRODUCT(('Match Schedule'!$G$2:$G$49=C5)*('Match Schedule'!$H$2:$H$49&lt;&gt;""))+SUMPRODUCT(('Match Schedule'!$K$2:$K$49=C5)*('Match Schedule'!$L$2:$L$49&lt;&gt;""))</f>
        <v>0</v>
      </c>
      <c r="E5" s="40" t="n">
        <f aca="false">SUMPRODUCT(('Match Schedule'!$G$2:$G$49=C5)*('Match Schedule'!$H$2:$H$49&gt;'Match Schedule'!$L$2:$L$49))+SUMPRODUCT(('Match Schedule'!$K$2:$K$49=C5)*('Match Schedule'!$H$2:$H$49&lt;'Match Schedule'!$L$2:$L$49))</f>
        <v>0</v>
      </c>
      <c r="F5" s="40" t="n">
        <f aca="false">D5-(E5+G5)</f>
        <v>0</v>
      </c>
      <c r="G5" s="40" t="n">
        <f aca="false">SUMPRODUCT(('Match Schedule'!$G$2:$G$49=C5)*('Match Schedule'!$H$2:$H$49&lt;'Match Schedule'!$L$2:$L$49))+SUMPRODUCT(('Match Schedule'!$K$2:$K$49=C5)*('Match Schedule'!$H$2:$H$49&gt;'Match Schedule'!$L$2:$L$49))</f>
        <v>0</v>
      </c>
      <c r="H5" s="40" t="n">
        <f aca="false">SUMPRODUCT(N('Match Schedule'!$G$2:$G$49=C5),'Match Schedule'!$H$2:$H$49)+SUMPRODUCT(N('Match Schedule'!$K$2:$K$49=C5),'Match Schedule'!$L$2:$L$49)</f>
        <v>0</v>
      </c>
      <c r="I5" s="40" t="n">
        <f aca="false">SUMPRODUCT(N('Match Schedule'!$G$2:$G$49=C5),'Match Schedule'!$L$2:$L$49)+SUMPRODUCT(N('Match Schedule'!$K$2:$K$49=C5),'Match Schedule'!$H$2:$H$49)</f>
        <v>0</v>
      </c>
      <c r="J5" s="40" t="n">
        <f aca="false">H5-I5</f>
        <v>0</v>
      </c>
      <c r="K5" s="40" t="n">
        <f aca="false">E5*3+(F5)</f>
        <v>0</v>
      </c>
      <c r="L5" s="42"/>
      <c r="M5" s="41"/>
      <c r="N5" s="41" t="s">
        <v>18</v>
      </c>
      <c r="O5" s="40" t="n">
        <f aca="false">SUMPRODUCT(('Match Schedule'!$G$2:$G$49=N5)*('Match Schedule'!$H$2:$H$49&lt;&gt;""))+SUMPRODUCT(('Match Schedule'!$K$2:$K$49=N5)*('Match Schedule'!$L$2:$L$49&lt;&gt;""))</f>
        <v>0</v>
      </c>
      <c r="P5" s="40" t="n">
        <f aca="false">SUMPRODUCT(('Match Schedule'!$G$2:$G$49=N5)*('Match Schedule'!$H$2:$H$49&gt;'Match Schedule'!$L$2:$L$49))+SUMPRODUCT(('Match Schedule'!$K$2:$K$49=N5)*('Match Schedule'!$H$2:$H$49&lt;'Match Schedule'!$L$2:$L$49))</f>
        <v>0</v>
      </c>
      <c r="Q5" s="40" t="n">
        <f aca="false">O5-(P5+R5)</f>
        <v>0</v>
      </c>
      <c r="R5" s="40" t="n">
        <f aca="false">SUMPRODUCT(('Match Schedule'!$G$2:$G$49=N5)*('Match Schedule'!$H$2:$H$49&lt;'Match Schedule'!$L$2:$L$49))+SUMPRODUCT(('Match Schedule'!$K$2:$K$49=N5)*('Match Schedule'!$H$2:$H$49&gt;'Match Schedule'!$L$2:$L$49))</f>
        <v>0</v>
      </c>
      <c r="S5" s="40" t="n">
        <f aca="false">SUMPRODUCT(N('Match Schedule'!$G$2:$G$49=N5),'Match Schedule'!$H$2:$H$49)+SUMPRODUCT(N('Match Schedule'!$K$2:$K$49=N5),'Match Schedule'!$L$2:$L$49)</f>
        <v>0</v>
      </c>
      <c r="T5" s="40" t="n">
        <f aca="false">SUMPRODUCT(N('Match Schedule'!$G$2:$G$49=N5),'Match Schedule'!$L$2:$L$49)+SUMPRODUCT(N('Match Schedule'!$K$2:$K$49=N5),'Match Schedule'!$H$2:$H$49)</f>
        <v>0</v>
      </c>
      <c r="U5" s="40" t="n">
        <f aca="false">S5-T5</f>
        <v>0</v>
      </c>
      <c r="V5" s="40" t="n">
        <f aca="false">P5*3+(Q5)</f>
        <v>0</v>
      </c>
      <c r="W5" s="41"/>
    </row>
    <row r="6" customFormat="false" ht="12.75" hidden="false" customHeight="false" outlineLevel="0" collapsed="false">
      <c r="C6" s="41" t="s">
        <v>8</v>
      </c>
      <c r="D6" s="40" t="n">
        <f aca="false">SUMPRODUCT(('Match Schedule'!$G$2:$G$49=C6)*('Match Schedule'!$H$2:$H$49&lt;&gt;""))+SUMPRODUCT(('Match Schedule'!$K$2:$K$49=C6)*('Match Schedule'!$L$2:$L$49&lt;&gt;""))</f>
        <v>0</v>
      </c>
      <c r="E6" s="40" t="n">
        <f aca="false">SUMPRODUCT(('Match Schedule'!$G$2:$G$49=C6)*('Match Schedule'!$H$2:$H$49&gt;'Match Schedule'!$L$2:$L$49))+SUMPRODUCT(('Match Schedule'!$K$2:$K$49=C6)*('Match Schedule'!$H$2:$H$49&lt;'Match Schedule'!$L$2:$L$49))</f>
        <v>0</v>
      </c>
      <c r="F6" s="40" t="n">
        <f aca="false">D6-(E6+G6)</f>
        <v>0</v>
      </c>
      <c r="G6" s="40" t="n">
        <f aca="false">SUMPRODUCT(('Match Schedule'!$G$2:$G$49=C6)*('Match Schedule'!$H$2:$H$49&lt;'Match Schedule'!$L$2:$L$49))+SUMPRODUCT(('Match Schedule'!$K$2:$K$49=C6)*('Match Schedule'!$H$2:$H$49&gt;'Match Schedule'!$L$2:$L$49))</f>
        <v>0</v>
      </c>
      <c r="H6" s="40" t="n">
        <f aca="false">SUMPRODUCT(N('Match Schedule'!$G$2:$G$49=C6),'Match Schedule'!$H$2:$H$49)+SUMPRODUCT(N('Match Schedule'!$K$2:$K$49=C6),'Match Schedule'!$L$2:$L$49)</f>
        <v>0</v>
      </c>
      <c r="I6" s="40" t="n">
        <f aca="false">SUMPRODUCT(N('Match Schedule'!$G$2:$G$49=C6),'Match Schedule'!$L$2:$L$49)+SUMPRODUCT(N('Match Schedule'!$K$2:$K$49=C6),'Match Schedule'!$H$2:$H$49)</f>
        <v>0</v>
      </c>
      <c r="J6" s="40" t="n">
        <f aca="false">H6-I6</f>
        <v>0</v>
      </c>
      <c r="K6" s="40" t="n">
        <f aca="false">E6*3+(F6)</f>
        <v>0</v>
      </c>
      <c r="L6" s="42"/>
      <c r="M6" s="41"/>
      <c r="N6" s="41" t="s">
        <v>38</v>
      </c>
      <c r="O6" s="40" t="n">
        <f aca="false">SUMPRODUCT(('Match Schedule'!$G$2:$G$49=N6)*('Match Schedule'!$H$2:$H$49&lt;&gt;""))+SUMPRODUCT(('Match Schedule'!$K$2:$K$49=N6)*('Match Schedule'!$L$2:$L$49&lt;&gt;""))</f>
        <v>0</v>
      </c>
      <c r="P6" s="40" t="n">
        <f aca="false">SUMPRODUCT(('Match Schedule'!$G$2:$G$49=N6)*('Match Schedule'!$H$2:$H$49&gt;'Match Schedule'!$L$2:$L$49))+SUMPRODUCT(('Match Schedule'!$K$2:$K$49=N6)*('Match Schedule'!$H$2:$H$49&lt;'Match Schedule'!$L$2:$L$49))</f>
        <v>0</v>
      </c>
      <c r="Q6" s="40" t="n">
        <f aca="false">O6-(P6+R6)</f>
        <v>0</v>
      </c>
      <c r="R6" s="40" t="n">
        <f aca="false">SUMPRODUCT(('Match Schedule'!$G$2:$G$49=N6)*('Match Schedule'!$H$2:$H$49&lt;'Match Schedule'!$L$2:$L$49))+SUMPRODUCT(('Match Schedule'!$K$2:$K$49=N6)*('Match Schedule'!$H$2:$H$49&gt;'Match Schedule'!$L$2:$L$49))</f>
        <v>0</v>
      </c>
      <c r="S6" s="40" t="n">
        <f aca="false">SUMPRODUCT(N('Match Schedule'!$G$2:$G$49=N6),'Match Schedule'!$H$2:$H$49)+SUMPRODUCT(N('Match Schedule'!$K$2:$K$49=N6),'Match Schedule'!$L$2:$L$49)</f>
        <v>0</v>
      </c>
      <c r="T6" s="40" t="n">
        <f aca="false">SUMPRODUCT(N('Match Schedule'!$G$2:$G$49=N6),'Match Schedule'!$L$2:$L$49)+SUMPRODUCT(N('Match Schedule'!$K$2:$K$49=N6),'Match Schedule'!$H$2:$H$49)</f>
        <v>0</v>
      </c>
      <c r="U6" s="40" t="n">
        <f aca="false">S6-T6</f>
        <v>0</v>
      </c>
      <c r="V6" s="40" t="n">
        <f aca="false">P6*3+(Q6)</f>
        <v>0</v>
      </c>
      <c r="W6" s="41"/>
    </row>
    <row r="7" customFormat="false" ht="12.75" hidden="false" customHeight="false" outlineLevel="0" collapsed="false">
      <c r="C7" s="41" t="s">
        <v>16</v>
      </c>
      <c r="D7" s="40" t="n">
        <f aca="false">SUMPRODUCT(('Match Schedule'!$G$2:$G$49=C7)*('Match Schedule'!$H$2:$H$49&lt;&gt;""))+SUMPRODUCT(('Match Schedule'!$K$2:$K$49=C7)*('Match Schedule'!$L$2:$L$49&lt;&gt;""))</f>
        <v>0</v>
      </c>
      <c r="E7" s="40" t="n">
        <f aca="false">SUMPRODUCT(('Match Schedule'!$G$2:$G$49=C7)*('Match Schedule'!$H$2:$H$49&gt;'Match Schedule'!$L$2:$L$49))+SUMPRODUCT(('Match Schedule'!$K$2:$K$49=C7)*('Match Schedule'!$H$2:$H$49&lt;'Match Schedule'!$L$2:$L$49))</f>
        <v>0</v>
      </c>
      <c r="F7" s="40" t="n">
        <f aca="false">D7-(E7+G7)</f>
        <v>0</v>
      </c>
      <c r="G7" s="40" t="n">
        <f aca="false">SUMPRODUCT(('Match Schedule'!$G$2:$G$49=C7)*('Match Schedule'!$H$2:$H$49&lt;'Match Schedule'!$L$2:$L$49))+SUMPRODUCT(('Match Schedule'!$K$2:$K$49=C7)*('Match Schedule'!$H$2:$H$49&gt;'Match Schedule'!$L$2:$L$49))</f>
        <v>0</v>
      </c>
      <c r="H7" s="40" t="n">
        <f aca="false">SUMPRODUCT(N('Match Schedule'!$G$2:$G$49=C7),'Match Schedule'!$H$2:$H$49)+SUMPRODUCT(N('Match Schedule'!$K$2:$K$49=C7),'Match Schedule'!$L$2:$L$49)</f>
        <v>0</v>
      </c>
      <c r="I7" s="40" t="n">
        <f aca="false">SUMPRODUCT(N('Match Schedule'!$G$2:$G$49=C7),'Match Schedule'!$L$2:$L$49)+SUMPRODUCT(N('Match Schedule'!$K$2:$K$49=C7),'Match Schedule'!$H$2:$H$49)</f>
        <v>0</v>
      </c>
      <c r="J7" s="40" t="n">
        <f aca="false">H7-I7</f>
        <v>0</v>
      </c>
      <c r="K7" s="40" t="n">
        <f aca="false">E7*3+(F7)</f>
        <v>0</v>
      </c>
      <c r="L7" s="40"/>
      <c r="M7" s="41"/>
      <c r="N7" s="41" t="s">
        <v>50</v>
      </c>
      <c r="O7" s="40" t="n">
        <f aca="false">SUMPRODUCT(('Match Schedule'!$G$2:$G$49=N7)*('Match Schedule'!$H$2:$H$49&lt;&gt;""))+SUMPRODUCT(('Match Schedule'!$K$2:$K$49=N7)*('Match Schedule'!$L$2:$L$49&lt;&gt;""))</f>
        <v>0</v>
      </c>
      <c r="P7" s="40" t="n">
        <f aca="false">SUMPRODUCT(('Match Schedule'!$G$2:$G$49=N7)*('Match Schedule'!$H$2:$H$49&gt;'Match Schedule'!$L$2:$L$49))+SUMPRODUCT(('Match Schedule'!$K$2:$K$49=N7)*('Match Schedule'!$H$2:$H$49&lt;'Match Schedule'!$L$2:$L$49))</f>
        <v>0</v>
      </c>
      <c r="Q7" s="40" t="n">
        <f aca="false">O7-(P7+R7)</f>
        <v>0</v>
      </c>
      <c r="R7" s="40" t="n">
        <f aca="false">SUMPRODUCT(('Match Schedule'!$G$2:$G$49=N7)*('Match Schedule'!$H$2:$H$49&lt;'Match Schedule'!$L$2:$L$49))+SUMPRODUCT(('Match Schedule'!$K$2:$K$49=N7)*('Match Schedule'!$H$2:$H$49&gt;'Match Schedule'!$L$2:$L$49))</f>
        <v>0</v>
      </c>
      <c r="S7" s="40" t="n">
        <f aca="false">SUMPRODUCT(N('Match Schedule'!$G$2:$G$49=N7),'Match Schedule'!$H$2:$H$49)+SUMPRODUCT(N('Match Schedule'!$K$2:$K$49=N7),'Match Schedule'!$L$2:$L$49)</f>
        <v>0</v>
      </c>
      <c r="T7" s="40" t="n">
        <f aca="false">SUMPRODUCT(N('Match Schedule'!$G$2:$G$49=N7),'Match Schedule'!$L$2:$L$49)+SUMPRODUCT(N('Match Schedule'!$K$2:$K$49=N7),'Match Schedule'!$H$2:$H$49)</f>
        <v>0</v>
      </c>
      <c r="U7" s="40" t="n">
        <f aca="false">S7-T7</f>
        <v>0</v>
      </c>
      <c r="V7" s="40" t="n">
        <f aca="false">P7*3+(Q7)</f>
        <v>0</v>
      </c>
      <c r="W7" s="41"/>
    </row>
    <row r="8" customFormat="false" ht="12.75" hidden="false" customHeight="fals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customFormat="false" ht="12.75" hidden="false" customHeight="false" outlineLevel="0" collapsed="false">
      <c r="C9" s="38" t="s">
        <v>105</v>
      </c>
      <c r="D9" s="38"/>
      <c r="E9" s="38"/>
      <c r="F9" s="38"/>
      <c r="G9" s="38"/>
      <c r="H9" s="38"/>
      <c r="I9" s="38"/>
      <c r="J9" s="38"/>
      <c r="K9" s="38"/>
      <c r="L9" s="39"/>
      <c r="M9" s="41"/>
      <c r="N9" s="38" t="s">
        <v>106</v>
      </c>
      <c r="O9" s="38"/>
      <c r="P9" s="38"/>
      <c r="Q9" s="38"/>
      <c r="R9" s="38"/>
      <c r="S9" s="38"/>
      <c r="T9" s="38"/>
      <c r="U9" s="38"/>
      <c r="V9" s="38"/>
      <c r="W9" s="41"/>
    </row>
    <row r="10" customFormat="false" ht="12.75" hidden="false" customHeight="false" outlineLevel="0" collapsed="false">
      <c r="C10" s="41"/>
      <c r="D10" s="40" t="s">
        <v>100</v>
      </c>
      <c r="E10" s="40" t="s">
        <v>101</v>
      </c>
      <c r="F10" s="40" t="s">
        <v>81</v>
      </c>
      <c r="G10" s="40" t="s">
        <v>102</v>
      </c>
      <c r="H10" s="40" t="s">
        <v>87</v>
      </c>
      <c r="I10" s="40" t="s">
        <v>72</v>
      </c>
      <c r="J10" s="40" t="s">
        <v>103</v>
      </c>
      <c r="K10" s="40" t="s">
        <v>104</v>
      </c>
      <c r="L10" s="40"/>
      <c r="M10" s="41"/>
      <c r="N10" s="41"/>
      <c r="O10" s="40" t="s">
        <v>100</v>
      </c>
      <c r="P10" s="40" t="s">
        <v>101</v>
      </c>
      <c r="Q10" s="40" t="s">
        <v>81</v>
      </c>
      <c r="R10" s="40" t="s">
        <v>102</v>
      </c>
      <c r="S10" s="40" t="s">
        <v>87</v>
      </c>
      <c r="T10" s="40" t="s">
        <v>72</v>
      </c>
      <c r="U10" s="40" t="s">
        <v>103</v>
      </c>
      <c r="V10" s="40" t="s">
        <v>104</v>
      </c>
      <c r="W10" s="41"/>
    </row>
    <row r="11" customFormat="false" ht="12.75" hidden="false" customHeight="false" outlineLevel="0" collapsed="false">
      <c r="C11" s="41" t="s">
        <v>46</v>
      </c>
      <c r="D11" s="40" t="n">
        <f aca="false">SUMPRODUCT(('Match Schedule'!$G$2:$G$49=C11)*('Match Schedule'!$H$2:$H$49&lt;&gt;""))+SUMPRODUCT(('Match Schedule'!$K$2:$K$49=C11)*('Match Schedule'!$L$2:$L$49&lt;&gt;""))</f>
        <v>0</v>
      </c>
      <c r="E11" s="40" t="n">
        <f aca="false">SUMPRODUCT(('Match Schedule'!$G$2:$G$49=C11)*('Match Schedule'!$H$2:$H$49&gt;'Match Schedule'!$L$2:$L$49))+SUMPRODUCT(('Match Schedule'!$K$2:$K$49=C11)*('Match Schedule'!$H$2:$H$49&lt;'Match Schedule'!$L$2:$L$49))</f>
        <v>0</v>
      </c>
      <c r="F11" s="40" t="n">
        <f aca="false">D11-(E11+G11)</f>
        <v>0</v>
      </c>
      <c r="G11" s="40" t="n">
        <f aca="false">SUMPRODUCT(('Match Schedule'!$G$2:$G$49=C11)*('Match Schedule'!$H$2:$H$49&lt;'Match Schedule'!$L$2:$L$49))+SUMPRODUCT(('Match Schedule'!$K$2:$K$49=C11)*('Match Schedule'!$H$2:$H$49&gt;'Match Schedule'!$L$2:$L$49))</f>
        <v>0</v>
      </c>
      <c r="H11" s="40" t="n">
        <f aca="false">SUMPRODUCT(N('Match Schedule'!$G$2:$G$49=C11),'Match Schedule'!$H$2:$H$49)+SUMPRODUCT(N('Match Schedule'!$K$2:$K$49=C11),'Match Schedule'!$L$2:$L$49)</f>
        <v>0</v>
      </c>
      <c r="I11" s="40" t="n">
        <f aca="false">SUMPRODUCT(N('Match Schedule'!$G$2:$G$49=C11),'Match Schedule'!$L$2:$L$49)+SUMPRODUCT(N('Match Schedule'!$K$2:$K$49=C11),'Match Schedule'!$H$2:$H$49)</f>
        <v>0</v>
      </c>
      <c r="J11" s="40" t="n">
        <f aca="false">H11-I11</f>
        <v>0</v>
      </c>
      <c r="K11" s="40" t="n">
        <f aca="false">E11*3+(F11)</f>
        <v>0</v>
      </c>
      <c r="L11" s="40"/>
      <c r="M11" s="41"/>
      <c r="N11" s="41" t="s">
        <v>0</v>
      </c>
      <c r="O11" s="40" t="n">
        <f aca="false">SUMPRODUCT(('Match Schedule'!$G$2:$G$49=N11)*('Match Schedule'!$H$2:$H$49&lt;&gt;""))+SUMPRODUCT(('Match Schedule'!$K$2:$K$49=N11)*('Match Schedule'!$L$2:$L$49&lt;&gt;""))</f>
        <v>0</v>
      </c>
      <c r="P11" s="40" t="n">
        <f aca="false">SUMPRODUCT(('Match Schedule'!$G$2:$G$49=N11)*('Match Schedule'!$H$2:$H$49&gt;'Match Schedule'!$L$2:$L$49))+SUMPRODUCT(('Match Schedule'!$K$2:$K$49=N11)*('Match Schedule'!$H$2:$H$49&lt;'Match Schedule'!$L$2:$L$49))</f>
        <v>0</v>
      </c>
      <c r="Q11" s="40" t="n">
        <f aca="false">O11-(P11+R11)</f>
        <v>0</v>
      </c>
      <c r="R11" s="40" t="n">
        <f aca="false">SUMPRODUCT(('Match Schedule'!$G$2:$G$49=N11)*('Match Schedule'!$H$2:$H$49&lt;'Match Schedule'!$L$2:$L$49))+SUMPRODUCT(('Match Schedule'!$K$2:$K$49=N11)*('Match Schedule'!$H$2:$H$49&gt;'Match Schedule'!$L$2:$L$49))</f>
        <v>0</v>
      </c>
      <c r="S11" s="40" t="n">
        <f aca="false">SUMPRODUCT(N('Match Schedule'!$G$2:$G$49=N11),'Match Schedule'!$H$2:$H$49)+SUMPRODUCT(N('Match Schedule'!$K$2:$K$49=N11),'Match Schedule'!$L$2:$L$49)</f>
        <v>0</v>
      </c>
      <c r="T11" s="40" t="n">
        <f aca="false">SUMPRODUCT(N('Match Schedule'!$G$2:$G$49=N11),'Match Schedule'!$L$2:$L$49)+SUMPRODUCT(N('Match Schedule'!$K$2:$K$49=N11),'Match Schedule'!$H$2:$H$49)</f>
        <v>0</v>
      </c>
      <c r="U11" s="40" t="n">
        <f aca="false">S11-T11</f>
        <v>0</v>
      </c>
      <c r="V11" s="40" t="n">
        <f aca="false">P11*3+(Q11)</f>
        <v>0</v>
      </c>
      <c r="W11" s="41"/>
    </row>
    <row r="12" customFormat="false" ht="12.75" hidden="false" customHeight="false" outlineLevel="0" collapsed="false">
      <c r="C12" s="41" t="s">
        <v>2</v>
      </c>
      <c r="D12" s="40" t="n">
        <f aca="false">SUMPRODUCT(('Match Schedule'!$G$2:$G$49=C12)*('Match Schedule'!$H$2:$H$49&lt;&gt;""))+SUMPRODUCT(('Match Schedule'!$K$2:$K$49=C12)*('Match Schedule'!$L$2:$L$49&lt;&gt;""))</f>
        <v>0</v>
      </c>
      <c r="E12" s="40" t="n">
        <f aca="false">SUMPRODUCT(('Match Schedule'!$G$2:$G$49=C12)*('Match Schedule'!$H$2:$H$49&gt;'Match Schedule'!$L$2:$L$49))+SUMPRODUCT(('Match Schedule'!$K$2:$K$49=C12)*('Match Schedule'!$H$2:$H$49&lt;'Match Schedule'!$L$2:$L$49))</f>
        <v>0</v>
      </c>
      <c r="F12" s="40" t="n">
        <f aca="false">D12-(E12+G12)</f>
        <v>0</v>
      </c>
      <c r="G12" s="40" t="n">
        <f aca="false">SUMPRODUCT(('Match Schedule'!$G$2:$G$49=C12)*('Match Schedule'!$H$2:$H$49&lt;'Match Schedule'!$L$2:$L$49))+SUMPRODUCT(('Match Schedule'!$K$2:$K$49=C12)*('Match Schedule'!$H$2:$H$49&gt;'Match Schedule'!$L$2:$L$49))</f>
        <v>0</v>
      </c>
      <c r="H12" s="40" t="n">
        <f aca="false">SUMPRODUCT(N('Match Schedule'!$G$2:$G$49=C12),'Match Schedule'!$H$2:$H$49)+SUMPRODUCT(N('Match Schedule'!$K$2:$K$49=C12),'Match Schedule'!$L$2:$L$49)</f>
        <v>0</v>
      </c>
      <c r="I12" s="40" t="n">
        <f aca="false">SUMPRODUCT(N('Match Schedule'!$G$2:$G$49=C12),'Match Schedule'!$L$2:$L$49)+SUMPRODUCT(N('Match Schedule'!$K$2:$K$49=C12),'Match Schedule'!$H$2:$H$49)</f>
        <v>0</v>
      </c>
      <c r="J12" s="40" t="n">
        <f aca="false">H12-I12</f>
        <v>0</v>
      </c>
      <c r="K12" s="40" t="n">
        <f aca="false">E12*3+(F12)</f>
        <v>0</v>
      </c>
      <c r="L12" s="40"/>
      <c r="M12" s="41"/>
      <c r="N12" s="41" t="s">
        <v>34</v>
      </c>
      <c r="O12" s="40" t="n">
        <f aca="false">SUMPRODUCT(('Match Schedule'!$G$2:$G$49=N12)*('Match Schedule'!$H$2:$H$49&lt;&gt;""))+SUMPRODUCT(('Match Schedule'!$K$2:$K$49=N12)*('Match Schedule'!$L$2:$L$49&lt;&gt;""))</f>
        <v>0</v>
      </c>
      <c r="P12" s="40" t="n">
        <f aca="false">SUMPRODUCT(('Match Schedule'!$G$2:$G$49=N12)*('Match Schedule'!$H$2:$H$49&gt;'Match Schedule'!$L$2:$L$49))+SUMPRODUCT(('Match Schedule'!$K$2:$K$49=N12)*('Match Schedule'!$H$2:$H$49&lt;'Match Schedule'!$L$2:$L$49))</f>
        <v>0</v>
      </c>
      <c r="Q12" s="40" t="n">
        <f aca="false">O12-(P12+R12)</f>
        <v>0</v>
      </c>
      <c r="R12" s="40" t="n">
        <f aca="false">SUMPRODUCT(('Match Schedule'!$G$2:$G$49=N12)*('Match Schedule'!$H$2:$H$49&lt;'Match Schedule'!$L$2:$L$49))+SUMPRODUCT(('Match Schedule'!$K$2:$K$49=N12)*('Match Schedule'!$H$2:$H$49&gt;'Match Schedule'!$L$2:$L$49))</f>
        <v>0</v>
      </c>
      <c r="S12" s="40" t="n">
        <f aca="false">SUMPRODUCT(N('Match Schedule'!$G$2:$G$49=N12),'Match Schedule'!$H$2:$H$49)+SUMPRODUCT(N('Match Schedule'!$K$2:$K$49=N12),'Match Schedule'!$L$2:$L$49)</f>
        <v>0</v>
      </c>
      <c r="T12" s="40" t="n">
        <f aca="false">SUMPRODUCT(N('Match Schedule'!$G$2:$G$49=N12),'Match Schedule'!$L$2:$L$49)+SUMPRODUCT(N('Match Schedule'!$K$2:$K$49=N12),'Match Schedule'!$H$2:$H$49)</f>
        <v>0</v>
      </c>
      <c r="U12" s="40" t="n">
        <f aca="false">S12-T12</f>
        <v>0</v>
      </c>
      <c r="V12" s="40" t="n">
        <f aca="false">P12*3+(Q12)</f>
        <v>0</v>
      </c>
      <c r="W12" s="41"/>
    </row>
    <row r="13" customFormat="false" ht="12.75" hidden="false" customHeight="false" outlineLevel="0" collapsed="false">
      <c r="C13" s="41" t="s">
        <v>10</v>
      </c>
      <c r="D13" s="40" t="n">
        <f aca="false">SUMPRODUCT(('Match Schedule'!$G$2:$G$49=C13)*('Match Schedule'!$H$2:$H$49&lt;&gt;""))+SUMPRODUCT(('Match Schedule'!$K$2:$K$49=C13)*('Match Schedule'!$L$2:$L$49&lt;&gt;""))</f>
        <v>0</v>
      </c>
      <c r="E13" s="40" t="n">
        <f aca="false">SUMPRODUCT(('Match Schedule'!$G$2:$G$49=C13)*('Match Schedule'!$H$2:$H$49&gt;'Match Schedule'!$L$2:$L$49))+SUMPRODUCT(('Match Schedule'!$K$2:$K$49=C13)*('Match Schedule'!$H$2:$H$49&lt;'Match Schedule'!$L$2:$L$49))</f>
        <v>0</v>
      </c>
      <c r="F13" s="40" t="n">
        <f aca="false">D13-(E13+G13)</f>
        <v>0</v>
      </c>
      <c r="G13" s="40" t="n">
        <f aca="false">SUMPRODUCT(('Match Schedule'!$G$2:$G$49=C13)*('Match Schedule'!$H$2:$H$49&lt;'Match Schedule'!$L$2:$L$49))+SUMPRODUCT(('Match Schedule'!$K$2:$K$49=C13)*('Match Schedule'!$H$2:$H$49&gt;'Match Schedule'!$L$2:$L$49))</f>
        <v>0</v>
      </c>
      <c r="H13" s="40" t="n">
        <f aca="false">SUMPRODUCT(N('Match Schedule'!$G$2:$G$49=C13),'Match Schedule'!$H$2:$H$49)+SUMPRODUCT(N('Match Schedule'!$K$2:$K$49=C13),'Match Schedule'!$L$2:$L$49)</f>
        <v>0</v>
      </c>
      <c r="I13" s="40" t="n">
        <f aca="false">SUMPRODUCT(N('Match Schedule'!$G$2:$G$49=C13),'Match Schedule'!$L$2:$L$49)+SUMPRODUCT(N('Match Schedule'!$K$2:$K$49=C13),'Match Schedule'!$H$2:$H$49)</f>
        <v>0</v>
      </c>
      <c r="J13" s="40" t="n">
        <f aca="false">H13-I13</f>
        <v>0</v>
      </c>
      <c r="K13" s="40" t="n">
        <f aca="false">E13*3+(F13)</f>
        <v>0</v>
      </c>
      <c r="L13" s="40"/>
      <c r="M13" s="41"/>
      <c r="N13" s="41" t="s">
        <v>26</v>
      </c>
      <c r="O13" s="40" t="n">
        <f aca="false">SUMPRODUCT(('Match Schedule'!$G$2:$G$49=N13)*('Match Schedule'!$H$2:$H$49&lt;&gt;""))+SUMPRODUCT(('Match Schedule'!$K$2:$K$49=N13)*('Match Schedule'!$L$2:$L$49&lt;&gt;""))</f>
        <v>0</v>
      </c>
      <c r="P13" s="40" t="n">
        <f aca="false">SUMPRODUCT(('Match Schedule'!$G$2:$G$49=N13)*('Match Schedule'!$H$2:$H$49&gt;'Match Schedule'!$L$2:$L$49))+SUMPRODUCT(('Match Schedule'!$K$2:$K$49=N13)*('Match Schedule'!$H$2:$H$49&lt;'Match Schedule'!$L$2:$L$49))</f>
        <v>0</v>
      </c>
      <c r="Q13" s="40" t="n">
        <f aca="false">O13-(P13+R13)</f>
        <v>0</v>
      </c>
      <c r="R13" s="40" t="n">
        <f aca="false">SUMPRODUCT(('Match Schedule'!$G$2:$G$49=N13)*('Match Schedule'!$H$2:$H$49&lt;'Match Schedule'!$L$2:$L$49))+SUMPRODUCT(('Match Schedule'!$K$2:$K$49=N13)*('Match Schedule'!$H$2:$H$49&gt;'Match Schedule'!$L$2:$L$49))</f>
        <v>0</v>
      </c>
      <c r="S13" s="40" t="n">
        <f aca="false">SUMPRODUCT(N('Match Schedule'!$G$2:$G$49=N13),'Match Schedule'!$H$2:$H$49)+SUMPRODUCT(N('Match Schedule'!$K$2:$K$49=N13),'Match Schedule'!$L$2:$L$49)</f>
        <v>0</v>
      </c>
      <c r="T13" s="40" t="n">
        <f aca="false">SUMPRODUCT(N('Match Schedule'!$G$2:$G$49=N13),'Match Schedule'!$L$2:$L$49)+SUMPRODUCT(N('Match Schedule'!$K$2:$K$49=N13),'Match Schedule'!$H$2:$H$49)</f>
        <v>0</v>
      </c>
      <c r="U13" s="40" t="n">
        <f aca="false">S13-T13</f>
        <v>0</v>
      </c>
      <c r="V13" s="40" t="n">
        <f aca="false">P13*3+(Q13)</f>
        <v>0</v>
      </c>
      <c r="W13" s="41"/>
    </row>
    <row r="14" customFormat="false" ht="12.75" hidden="false" customHeight="false" outlineLevel="0" collapsed="false">
      <c r="C14" s="41" t="s">
        <v>36</v>
      </c>
      <c r="D14" s="40" t="n">
        <f aca="false">SUMPRODUCT(('Match Schedule'!$G$2:$G$49=C14)*('Match Schedule'!$H$2:$H$49&lt;&gt;""))+SUMPRODUCT(('Match Schedule'!$K$2:$K$49=C14)*('Match Schedule'!$L$2:$L$49&lt;&gt;""))</f>
        <v>0</v>
      </c>
      <c r="E14" s="40" t="n">
        <f aca="false">SUMPRODUCT(('Match Schedule'!$G$2:$G$49=C14)*('Match Schedule'!$H$2:$H$49&gt;'Match Schedule'!$L$2:$L$49))+SUMPRODUCT(('Match Schedule'!$K$2:$K$49=C14)*('Match Schedule'!$H$2:$H$49&lt;'Match Schedule'!$L$2:$L$49))</f>
        <v>0</v>
      </c>
      <c r="F14" s="40" t="n">
        <f aca="false">D14-(E14+G14)</f>
        <v>0</v>
      </c>
      <c r="G14" s="40" t="n">
        <f aca="false">SUMPRODUCT(('Match Schedule'!$G$2:$G$49=C14)*('Match Schedule'!$H$2:$H$49&lt;'Match Schedule'!$L$2:$L$49))+SUMPRODUCT(('Match Schedule'!$K$2:$K$49=C14)*('Match Schedule'!$H$2:$H$49&gt;'Match Schedule'!$L$2:$L$49))</f>
        <v>0</v>
      </c>
      <c r="H14" s="40" t="n">
        <f aca="false">SUMPRODUCT(N('Match Schedule'!$G$2:$G$49=C14),'Match Schedule'!$H$2:$H$49)+SUMPRODUCT(N('Match Schedule'!$K$2:$K$49=C14),'Match Schedule'!$L$2:$L$49)</f>
        <v>0</v>
      </c>
      <c r="I14" s="40" t="n">
        <f aca="false">SUMPRODUCT(N('Match Schedule'!$G$2:$G$49=C14),'Match Schedule'!$L$2:$L$49)+SUMPRODUCT(N('Match Schedule'!$K$2:$K$49=C14),'Match Schedule'!$H$2:$H$49)</f>
        <v>0</v>
      </c>
      <c r="J14" s="40" t="n">
        <f aca="false">H14-I14</f>
        <v>0</v>
      </c>
      <c r="K14" s="40" t="n">
        <f aca="false">E14*3+(F14)</f>
        <v>0</v>
      </c>
      <c r="L14" s="40"/>
      <c r="M14" s="41"/>
      <c r="N14" s="41" t="s">
        <v>42</v>
      </c>
      <c r="O14" s="40" t="n">
        <f aca="false">SUMPRODUCT(('Match Schedule'!$G$2:$G$49=N14)*('Match Schedule'!$H$2:$H$49&lt;&gt;""))+SUMPRODUCT(('Match Schedule'!$K$2:$K$49=N14)*('Match Schedule'!$L$2:$L$49&lt;&gt;""))</f>
        <v>0</v>
      </c>
      <c r="P14" s="40" t="n">
        <f aca="false">SUMPRODUCT(('Match Schedule'!$G$2:$G$49=N14)*('Match Schedule'!$H$2:$H$49&gt;'Match Schedule'!$L$2:$L$49))+SUMPRODUCT(('Match Schedule'!$K$2:$K$49=N14)*('Match Schedule'!$H$2:$H$49&lt;'Match Schedule'!$L$2:$L$49))</f>
        <v>0</v>
      </c>
      <c r="Q14" s="40" t="n">
        <f aca="false">O14-(P14+R14)</f>
        <v>0</v>
      </c>
      <c r="R14" s="40" t="n">
        <f aca="false">SUMPRODUCT(('Match Schedule'!$G$2:$G$49=N14)*('Match Schedule'!$H$2:$H$49&lt;'Match Schedule'!$L$2:$L$49))+SUMPRODUCT(('Match Schedule'!$K$2:$K$49=N14)*('Match Schedule'!$H$2:$H$49&gt;'Match Schedule'!$L$2:$L$49))</f>
        <v>0</v>
      </c>
      <c r="S14" s="40" t="n">
        <f aca="false">SUMPRODUCT(N('Match Schedule'!$G$2:$G$49=N14),'Match Schedule'!$H$2:$H$49)+SUMPRODUCT(N('Match Schedule'!$K$2:$K$49=N14),'Match Schedule'!$L$2:$L$49)</f>
        <v>0</v>
      </c>
      <c r="T14" s="40" t="n">
        <f aca="false">SUMPRODUCT(N('Match Schedule'!$G$2:$G$49=N14),'Match Schedule'!$L$2:$L$49)+SUMPRODUCT(N('Match Schedule'!$K$2:$K$49=N14),'Match Schedule'!$H$2:$H$49)</f>
        <v>0</v>
      </c>
      <c r="U14" s="40" t="n">
        <f aca="false">S14-T14</f>
        <v>0</v>
      </c>
      <c r="V14" s="40" t="n">
        <f aca="false">P14*3+(Q14)</f>
        <v>0</v>
      </c>
      <c r="W14" s="41"/>
    </row>
    <row r="15" customFormat="false" ht="12.75" hidden="false" customHeight="false" outlineLevel="0" collapsed="false"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customFormat="false" ht="12.75" hidden="false" customHeight="false" outlineLevel="0" collapsed="false">
      <c r="C16" s="38" t="s">
        <v>107</v>
      </c>
      <c r="D16" s="38"/>
      <c r="E16" s="38"/>
      <c r="F16" s="38"/>
      <c r="G16" s="38"/>
      <c r="H16" s="38"/>
      <c r="I16" s="38"/>
      <c r="J16" s="38"/>
      <c r="K16" s="38"/>
      <c r="L16" s="39"/>
      <c r="M16" s="41"/>
      <c r="N16" s="38" t="s">
        <v>108</v>
      </c>
      <c r="O16" s="38"/>
      <c r="P16" s="38"/>
      <c r="Q16" s="38"/>
      <c r="R16" s="38"/>
      <c r="S16" s="38"/>
      <c r="T16" s="38"/>
      <c r="U16" s="38"/>
      <c r="V16" s="38"/>
      <c r="W16" s="41"/>
    </row>
    <row r="17" customFormat="false" ht="12.75" hidden="false" customHeight="false" outlineLevel="0" collapsed="false">
      <c r="C17" s="41"/>
      <c r="D17" s="40" t="s">
        <v>100</v>
      </c>
      <c r="E17" s="40" t="s">
        <v>101</v>
      </c>
      <c r="F17" s="40" t="s">
        <v>81</v>
      </c>
      <c r="G17" s="40" t="s">
        <v>102</v>
      </c>
      <c r="H17" s="40" t="s">
        <v>87</v>
      </c>
      <c r="I17" s="40" t="s">
        <v>72</v>
      </c>
      <c r="J17" s="40" t="s">
        <v>103</v>
      </c>
      <c r="K17" s="40" t="s">
        <v>104</v>
      </c>
      <c r="L17" s="40"/>
      <c r="M17" s="41"/>
      <c r="N17" s="41"/>
      <c r="O17" s="40" t="s">
        <v>100</v>
      </c>
      <c r="P17" s="40" t="s">
        <v>101</v>
      </c>
      <c r="Q17" s="40" t="s">
        <v>81</v>
      </c>
      <c r="R17" s="40" t="s">
        <v>102</v>
      </c>
      <c r="S17" s="40" t="s">
        <v>87</v>
      </c>
      <c r="T17" s="40" t="s">
        <v>72</v>
      </c>
      <c r="U17" s="40" t="s">
        <v>103</v>
      </c>
      <c r="V17" s="40" t="s">
        <v>104</v>
      </c>
      <c r="W17" s="41"/>
    </row>
    <row r="18" customFormat="false" ht="12.75" hidden="false" customHeight="false" outlineLevel="0" collapsed="false">
      <c r="C18" s="41" t="s">
        <v>14</v>
      </c>
      <c r="D18" s="40" t="n">
        <f aca="false">SUMPRODUCT(('Match Schedule'!$G$2:$G$49=C18)*('Match Schedule'!$H$2:$H$49&lt;&gt;""))+SUMPRODUCT(('Match Schedule'!$K$2:$K$49=C18)*('Match Schedule'!$L$2:$L$49&lt;&gt;""))</f>
        <v>0</v>
      </c>
      <c r="E18" s="40" t="n">
        <f aca="false">SUMPRODUCT(('Match Schedule'!$G$2:$G$49=C18)*('Match Schedule'!$H$2:$H$49&gt;'Match Schedule'!$L$2:$L$49))+SUMPRODUCT(('Match Schedule'!$K$2:$K$49=C18)*('Match Schedule'!$H$2:$H$49&lt;'Match Schedule'!$L$2:$L$49))</f>
        <v>0</v>
      </c>
      <c r="F18" s="40" t="n">
        <f aca="false">D18-(E18+G18)</f>
        <v>0</v>
      </c>
      <c r="G18" s="40" t="n">
        <f aca="false">SUMPRODUCT(('Match Schedule'!$G$2:$G$49=C18)*('Match Schedule'!$H$2:$H$49&lt;'Match Schedule'!$L$2:$L$49))+SUMPRODUCT(('Match Schedule'!$K$2:$K$49=C18)*('Match Schedule'!$H$2:$H$49&gt;'Match Schedule'!$L$2:$L$49))</f>
        <v>0</v>
      </c>
      <c r="H18" s="40" t="n">
        <f aca="false">SUMPRODUCT(N('Match Schedule'!$G$2:$G$49=C18),'Match Schedule'!$H$2:$H$49)+SUMPRODUCT(N('Match Schedule'!$K$2:$K$49=C18),'Match Schedule'!$L$2:$L$49)</f>
        <v>0</v>
      </c>
      <c r="I18" s="40" t="n">
        <f aca="false">SUMPRODUCT(N('Match Schedule'!$G$2:$G$49=C18),'Match Schedule'!$L$2:$L$49)+SUMPRODUCT(N('Match Schedule'!$K$2:$K$49=C18),'Match Schedule'!$H$2:$H$49)</f>
        <v>0</v>
      </c>
      <c r="J18" s="40" t="n">
        <f aca="false">H18-I18</f>
        <v>0</v>
      </c>
      <c r="K18" s="40" t="n">
        <f aca="false">E18*3+(F18)</f>
        <v>0</v>
      </c>
      <c r="L18" s="40"/>
      <c r="M18" s="41"/>
      <c r="N18" s="41" t="s">
        <v>4</v>
      </c>
      <c r="O18" s="40" t="n">
        <f aca="false">SUMPRODUCT(('Match Schedule'!$G$2:$G$49=N18)*('Match Schedule'!$H$2:$H$49&lt;&gt;""))+SUMPRODUCT(('Match Schedule'!$K$2:$K$49=N18)*('Match Schedule'!$L$2:$L$49&lt;&gt;""))</f>
        <v>0</v>
      </c>
      <c r="P18" s="40" t="n">
        <f aca="false">SUMPRODUCT(('Match Schedule'!$G$2:$G$49=N18)*('Match Schedule'!$H$2:$H$49&gt;'Match Schedule'!$L$2:$L$49))+SUMPRODUCT(('Match Schedule'!$K$2:$K$49=N18)*('Match Schedule'!$H$2:$H$49&lt;'Match Schedule'!$L$2:$L$49))</f>
        <v>0</v>
      </c>
      <c r="Q18" s="40" t="n">
        <f aca="false">O18-(P18+R18)</f>
        <v>0</v>
      </c>
      <c r="R18" s="40" t="n">
        <f aca="false">SUMPRODUCT(('Match Schedule'!$G$2:$G$49=N18)*('Match Schedule'!$H$2:$H$49&lt;'Match Schedule'!$L$2:$L$49))+SUMPRODUCT(('Match Schedule'!$K$2:$K$49=N18)*('Match Schedule'!$H$2:$H$49&gt;'Match Schedule'!$L$2:$L$49))</f>
        <v>0</v>
      </c>
      <c r="S18" s="40" t="n">
        <f aca="false">SUMPRODUCT(N('Match Schedule'!$G$2:$G$49=N18),'Match Schedule'!$H$2:$H$49)+SUMPRODUCT(N('Match Schedule'!$K$2:$K$49=N18),'Match Schedule'!$L$2:$L$49)</f>
        <v>0</v>
      </c>
      <c r="T18" s="40" t="n">
        <f aca="false">SUMPRODUCT(N('Match Schedule'!$G$2:$G$49=N18),'Match Schedule'!$L$2:$L$49)+SUMPRODUCT(N('Match Schedule'!$K$2:$K$49=N18),'Match Schedule'!$H$2:$H$49)</f>
        <v>0</v>
      </c>
      <c r="U18" s="40" t="n">
        <f aca="false">S18-T18</f>
        <v>0</v>
      </c>
      <c r="V18" s="40" t="n">
        <f aca="false">P18*3+(Q18)</f>
        <v>0</v>
      </c>
      <c r="W18" s="41"/>
    </row>
    <row r="19" customFormat="false" ht="12.75" hidden="false" customHeight="false" outlineLevel="0" collapsed="false">
      <c r="C19" s="41" t="s">
        <v>24</v>
      </c>
      <c r="D19" s="40" t="n">
        <f aca="false">SUMPRODUCT(('Match Schedule'!$G$2:$G$49=C19)*('Match Schedule'!$H$2:$H$49&lt;&gt;""))+SUMPRODUCT(('Match Schedule'!$K$2:$K$49=C19)*('Match Schedule'!$L$2:$L$49&lt;&gt;""))</f>
        <v>0</v>
      </c>
      <c r="E19" s="40" t="n">
        <f aca="false">SUMPRODUCT(('Match Schedule'!$G$2:$G$49=C19)*('Match Schedule'!$H$2:$H$49&gt;'Match Schedule'!$L$2:$L$49))+SUMPRODUCT(('Match Schedule'!$K$2:$K$49=C19)*('Match Schedule'!$H$2:$H$49&lt;'Match Schedule'!$L$2:$L$49))</f>
        <v>0</v>
      </c>
      <c r="F19" s="40" t="n">
        <f aca="false">D19-(E19+G19)</f>
        <v>0</v>
      </c>
      <c r="G19" s="40" t="n">
        <f aca="false">SUMPRODUCT(('Match Schedule'!$G$2:$G$49=C19)*('Match Schedule'!$H$2:$H$49&lt;'Match Schedule'!$L$2:$L$49))+SUMPRODUCT(('Match Schedule'!$K$2:$K$49=C19)*('Match Schedule'!$H$2:$H$49&gt;'Match Schedule'!$L$2:$L$49))</f>
        <v>0</v>
      </c>
      <c r="H19" s="40" t="n">
        <f aca="false">SUMPRODUCT(N('Match Schedule'!$G$2:$G$49=C19),'Match Schedule'!$H$2:$H$49)+SUMPRODUCT(N('Match Schedule'!$K$2:$K$49=C19),'Match Schedule'!$L$2:$L$49)</f>
        <v>0</v>
      </c>
      <c r="I19" s="40" t="n">
        <f aca="false">SUMPRODUCT(N('Match Schedule'!$G$2:$G$49=C19),'Match Schedule'!$L$2:$L$49)+SUMPRODUCT(N('Match Schedule'!$K$2:$K$49=C19),'Match Schedule'!$H$2:$H$49)</f>
        <v>0</v>
      </c>
      <c r="J19" s="40" t="n">
        <f aca="false">H19-I19</f>
        <v>0</v>
      </c>
      <c r="K19" s="40" t="n">
        <f aca="false">E19*3+(F19)</f>
        <v>0</v>
      </c>
      <c r="L19" s="40"/>
      <c r="M19" s="41"/>
      <c r="N19" s="41" t="s">
        <v>6</v>
      </c>
      <c r="O19" s="40" t="n">
        <f aca="false">SUMPRODUCT(('Match Schedule'!$G$2:$G$49=N19)*('Match Schedule'!$H$2:$H$49&lt;&gt;""))+SUMPRODUCT(('Match Schedule'!$K$2:$K$49=N19)*('Match Schedule'!$L$2:$L$49&lt;&gt;""))</f>
        <v>0</v>
      </c>
      <c r="P19" s="40" t="n">
        <f aca="false">SUMPRODUCT(('Match Schedule'!$G$2:$G$49=N19)*('Match Schedule'!$H$2:$H$49&gt;'Match Schedule'!$L$2:$L$49))+SUMPRODUCT(('Match Schedule'!$K$2:$K$49=N19)*('Match Schedule'!$H$2:$H$49&lt;'Match Schedule'!$L$2:$L$49))</f>
        <v>0</v>
      </c>
      <c r="Q19" s="40" t="n">
        <f aca="false">O19-(P19+R19)</f>
        <v>0</v>
      </c>
      <c r="R19" s="40" t="n">
        <f aca="false">SUMPRODUCT(('Match Schedule'!$G$2:$G$49=N19)*('Match Schedule'!$H$2:$H$49&lt;'Match Schedule'!$L$2:$L$49))+SUMPRODUCT(('Match Schedule'!$K$2:$K$49=N19)*('Match Schedule'!$H$2:$H$49&gt;'Match Schedule'!$L$2:$L$49))</f>
        <v>0</v>
      </c>
      <c r="S19" s="40" t="n">
        <f aca="false">SUMPRODUCT(N('Match Schedule'!$G$2:$G$49=N19),'Match Schedule'!$H$2:$H$49)+SUMPRODUCT(N('Match Schedule'!$K$2:$K$49=N19),'Match Schedule'!$L$2:$L$49)</f>
        <v>0</v>
      </c>
      <c r="T19" s="40" t="n">
        <f aca="false">SUMPRODUCT(N('Match Schedule'!$G$2:$G$49=N19),'Match Schedule'!$L$2:$L$49)+SUMPRODUCT(N('Match Schedule'!$K$2:$K$49=N19),'Match Schedule'!$H$2:$H$49)</f>
        <v>0</v>
      </c>
      <c r="U19" s="40" t="n">
        <f aca="false">S19-T19</f>
        <v>0</v>
      </c>
      <c r="V19" s="40" t="n">
        <f aca="false">P19*3+(Q19)</f>
        <v>0</v>
      </c>
      <c r="W19" s="41"/>
    </row>
    <row r="20" customFormat="false" ht="12.75" hidden="false" customHeight="false" outlineLevel="0" collapsed="false">
      <c r="C20" s="41" t="s">
        <v>60</v>
      </c>
      <c r="D20" s="40" t="n">
        <f aca="false">SUMPRODUCT(('Match Schedule'!$G$2:$G$49=C20)*('Match Schedule'!$H$2:$H$49&lt;&gt;""))+SUMPRODUCT(('Match Schedule'!$K$2:$K$49=C20)*('Match Schedule'!$L$2:$L$49&lt;&gt;""))</f>
        <v>0</v>
      </c>
      <c r="E20" s="40" t="n">
        <f aca="false">SUMPRODUCT(('Match Schedule'!$G$2:$G$49=C20)*('Match Schedule'!$H$2:$H$49&gt;'Match Schedule'!$L$2:$L$49))+SUMPRODUCT(('Match Schedule'!$K$2:$K$49=C20)*('Match Schedule'!$H$2:$H$49&lt;'Match Schedule'!$L$2:$L$49))</f>
        <v>0</v>
      </c>
      <c r="F20" s="40" t="n">
        <f aca="false">D20-(E20+G20)</f>
        <v>0</v>
      </c>
      <c r="G20" s="40" t="n">
        <f aca="false">SUMPRODUCT(('Match Schedule'!$G$2:$G$49=C20)*('Match Schedule'!$H$2:$H$49&lt;'Match Schedule'!$L$2:$L$49))+SUMPRODUCT(('Match Schedule'!$K$2:$K$49=C20)*('Match Schedule'!$H$2:$H$49&gt;'Match Schedule'!$L$2:$L$49))</f>
        <v>0</v>
      </c>
      <c r="H20" s="40" t="n">
        <f aca="false">SUMPRODUCT(N('Match Schedule'!$G$2:$G$49=C20),'Match Schedule'!$H$2:$H$49)+SUMPRODUCT(N('Match Schedule'!$K$2:$K$49=C20),'Match Schedule'!$L$2:$L$49)</f>
        <v>0</v>
      </c>
      <c r="I20" s="40" t="n">
        <f aca="false">SUMPRODUCT(N('Match Schedule'!$G$2:$G$49=C20),'Match Schedule'!$L$2:$L$49)+SUMPRODUCT(N('Match Schedule'!$K$2:$K$49=C20),'Match Schedule'!$H$2:$H$49)</f>
        <v>0</v>
      </c>
      <c r="J20" s="40" t="n">
        <f aca="false">H20-I20</f>
        <v>0</v>
      </c>
      <c r="K20" s="40" t="n">
        <f aca="false">E20*3+(F20)</f>
        <v>0</v>
      </c>
      <c r="L20" s="40"/>
      <c r="M20" s="41"/>
      <c r="N20" s="41" t="s">
        <v>12</v>
      </c>
      <c r="O20" s="40" t="n">
        <f aca="false">SUMPRODUCT(('Match Schedule'!$G$2:$G$49=N20)*('Match Schedule'!$H$2:$H$49&lt;&gt;""))+SUMPRODUCT(('Match Schedule'!$K$2:$K$49=N20)*('Match Schedule'!$L$2:$L$49&lt;&gt;""))</f>
        <v>0</v>
      </c>
      <c r="P20" s="40" t="n">
        <f aca="false">SUMPRODUCT(('Match Schedule'!$G$2:$G$49=N20)*('Match Schedule'!$H$2:$H$49&gt;'Match Schedule'!$L$2:$L$49))+SUMPRODUCT(('Match Schedule'!$K$2:$K$49=N20)*('Match Schedule'!$H$2:$H$49&lt;'Match Schedule'!$L$2:$L$49))</f>
        <v>0</v>
      </c>
      <c r="Q20" s="40" t="n">
        <f aca="false">O20-(P20+R20)</f>
        <v>0</v>
      </c>
      <c r="R20" s="40" t="n">
        <f aca="false">SUMPRODUCT(('Match Schedule'!$G$2:$G$49=N20)*('Match Schedule'!$H$2:$H$49&lt;'Match Schedule'!$L$2:$L$49))+SUMPRODUCT(('Match Schedule'!$K$2:$K$49=N20)*('Match Schedule'!$H$2:$H$49&gt;'Match Schedule'!$L$2:$L$49))</f>
        <v>0</v>
      </c>
      <c r="S20" s="40" t="n">
        <f aca="false">SUMPRODUCT(N('Match Schedule'!$G$2:$G$49=N20),'Match Schedule'!$H$2:$H$49)+SUMPRODUCT(N('Match Schedule'!$K$2:$K$49=N20),'Match Schedule'!$L$2:$L$49)</f>
        <v>0</v>
      </c>
      <c r="T20" s="40" t="n">
        <f aca="false">SUMPRODUCT(N('Match Schedule'!$G$2:$G$49=N20),'Match Schedule'!$L$2:$L$49)+SUMPRODUCT(N('Match Schedule'!$K$2:$K$49=N20),'Match Schedule'!$H$2:$H$49)</f>
        <v>0</v>
      </c>
      <c r="U20" s="40" t="n">
        <f aca="false">S20-T20</f>
        <v>0</v>
      </c>
      <c r="V20" s="40" t="n">
        <f aca="false">P20*3+(Q20)</f>
        <v>0</v>
      </c>
      <c r="W20" s="41"/>
    </row>
    <row r="21" customFormat="false" ht="12.75" hidden="false" customHeight="false" outlineLevel="0" collapsed="false">
      <c r="C21" s="41" t="s">
        <v>28</v>
      </c>
      <c r="D21" s="40" t="n">
        <f aca="false">SUMPRODUCT(('Match Schedule'!$G$2:$G$49=C21)*('Match Schedule'!$H$2:$H$49&lt;&gt;""))+SUMPRODUCT(('Match Schedule'!$K$2:$K$49=C21)*('Match Schedule'!$L$2:$L$49&lt;&gt;""))</f>
        <v>0</v>
      </c>
      <c r="E21" s="40" t="n">
        <f aca="false">SUMPRODUCT(('Match Schedule'!$G$2:$G$49=C21)*('Match Schedule'!$H$2:$H$49&gt;'Match Schedule'!$L$2:$L$49))+SUMPRODUCT(('Match Schedule'!$K$2:$K$49=C21)*('Match Schedule'!$H$2:$H$49&lt;'Match Schedule'!$L$2:$L$49))</f>
        <v>0</v>
      </c>
      <c r="F21" s="40" t="n">
        <f aca="false">D21-(E21+G21)</f>
        <v>0</v>
      </c>
      <c r="G21" s="40" t="n">
        <f aca="false">SUMPRODUCT(('Match Schedule'!$G$2:$G$49=C21)*('Match Schedule'!$H$2:$H$49&lt;'Match Schedule'!$L$2:$L$49))+SUMPRODUCT(('Match Schedule'!$K$2:$K$49=C21)*('Match Schedule'!$H$2:$H$49&gt;'Match Schedule'!$L$2:$L$49))</f>
        <v>0</v>
      </c>
      <c r="H21" s="40" t="n">
        <f aca="false">SUMPRODUCT(N('Match Schedule'!$G$2:$G$49=C21),'Match Schedule'!$H$2:$H$49)+SUMPRODUCT(N('Match Schedule'!$K$2:$K$49=C21),'Match Schedule'!$L$2:$L$49)</f>
        <v>0</v>
      </c>
      <c r="I21" s="40" t="n">
        <f aca="false">SUMPRODUCT(N('Match Schedule'!$G$2:$G$49=C21),'Match Schedule'!$L$2:$L$49)+SUMPRODUCT(N('Match Schedule'!$K$2:$K$49=C21),'Match Schedule'!$H$2:$H$49)</f>
        <v>0</v>
      </c>
      <c r="J21" s="40" t="n">
        <f aca="false">H21-I21</f>
        <v>0</v>
      </c>
      <c r="K21" s="40" t="n">
        <f aca="false">E21*3+(F21)</f>
        <v>0</v>
      </c>
      <c r="L21" s="40"/>
      <c r="M21" s="41"/>
      <c r="N21" s="41" t="s">
        <v>30</v>
      </c>
      <c r="O21" s="40" t="n">
        <f aca="false">SUMPRODUCT(('Match Schedule'!$G$2:$G$49=N21)*('Match Schedule'!$H$2:$H$49&lt;&gt;""))+SUMPRODUCT(('Match Schedule'!$K$2:$K$49=N21)*('Match Schedule'!$L$2:$L$49&lt;&gt;""))</f>
        <v>0</v>
      </c>
      <c r="P21" s="40" t="n">
        <f aca="false">SUMPRODUCT(('Match Schedule'!$G$2:$G$49=N21)*('Match Schedule'!$H$2:$H$49&gt;'Match Schedule'!$L$2:$L$49))+SUMPRODUCT(('Match Schedule'!$K$2:$K$49=N21)*('Match Schedule'!$H$2:$H$49&lt;'Match Schedule'!$L$2:$L$49))</f>
        <v>0</v>
      </c>
      <c r="Q21" s="40" t="n">
        <f aca="false">O21-(P21+R21)</f>
        <v>0</v>
      </c>
      <c r="R21" s="40" t="n">
        <f aca="false">SUMPRODUCT(('Match Schedule'!$G$2:$G$49=N21)*('Match Schedule'!$H$2:$H$49&lt;'Match Schedule'!$L$2:$L$49))+SUMPRODUCT(('Match Schedule'!$K$2:$K$49=N21)*('Match Schedule'!$H$2:$H$49&gt;'Match Schedule'!$L$2:$L$49))</f>
        <v>0</v>
      </c>
      <c r="S21" s="40" t="n">
        <f aca="false">SUMPRODUCT(N('Match Schedule'!$G$2:$G$49=N21),'Match Schedule'!$H$2:$H$49)+SUMPRODUCT(N('Match Schedule'!$K$2:$K$49=N21),'Match Schedule'!$L$2:$L$49)</f>
        <v>0</v>
      </c>
      <c r="T21" s="40" t="n">
        <f aca="false">SUMPRODUCT(N('Match Schedule'!$G$2:$G$49=N21),'Match Schedule'!$L$2:$L$49)+SUMPRODUCT(N('Match Schedule'!$K$2:$K$49=N21),'Match Schedule'!$H$2:$H$49)</f>
        <v>0</v>
      </c>
      <c r="U21" s="40" t="n">
        <f aca="false">S21-T21</f>
        <v>0</v>
      </c>
      <c r="V21" s="40" t="n">
        <f aca="false">P21*3+(Q21)</f>
        <v>0</v>
      </c>
      <c r="W21" s="41"/>
    </row>
    <row r="22" customFormat="false" ht="12.75" hidden="false" customHeight="fals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customFormat="false" ht="12.75" hidden="false" customHeight="false" outlineLevel="0" collapsed="false">
      <c r="C23" s="38" t="s">
        <v>109</v>
      </c>
      <c r="D23" s="38"/>
      <c r="E23" s="38"/>
      <c r="F23" s="38"/>
      <c r="G23" s="38"/>
      <c r="H23" s="38"/>
      <c r="I23" s="38"/>
      <c r="J23" s="38"/>
      <c r="K23" s="38"/>
      <c r="L23" s="39"/>
      <c r="M23" s="41"/>
      <c r="N23" s="43" t="s">
        <v>110</v>
      </c>
      <c r="O23" s="43"/>
      <c r="P23" s="43"/>
      <c r="Q23" s="43"/>
      <c r="R23" s="43"/>
      <c r="S23" s="43"/>
      <c r="T23" s="43"/>
      <c r="U23" s="43"/>
      <c r="V23" s="43"/>
      <c r="W23" s="41"/>
    </row>
    <row r="24" customFormat="false" ht="12.75" hidden="false" customHeight="false" outlineLevel="0" collapsed="false">
      <c r="C24" s="41"/>
      <c r="D24" s="40" t="s">
        <v>100</v>
      </c>
      <c r="E24" s="40" t="s">
        <v>101</v>
      </c>
      <c r="F24" s="40" t="s">
        <v>81</v>
      </c>
      <c r="G24" s="40" t="s">
        <v>102</v>
      </c>
      <c r="H24" s="40" t="s">
        <v>87</v>
      </c>
      <c r="I24" s="40" t="s">
        <v>72</v>
      </c>
      <c r="J24" s="40" t="s">
        <v>103</v>
      </c>
      <c r="K24" s="40" t="s">
        <v>104</v>
      </c>
      <c r="L24" s="40"/>
      <c r="M24" s="41"/>
      <c r="N24" s="41"/>
      <c r="O24" s="40" t="s">
        <v>100</v>
      </c>
      <c r="P24" s="40" t="s">
        <v>101</v>
      </c>
      <c r="Q24" s="40" t="s">
        <v>81</v>
      </c>
      <c r="R24" s="40" t="s">
        <v>102</v>
      </c>
      <c r="S24" s="40" t="s">
        <v>87</v>
      </c>
      <c r="T24" s="40" t="s">
        <v>72</v>
      </c>
      <c r="U24" s="40" t="s">
        <v>103</v>
      </c>
      <c r="V24" s="40" t="s">
        <v>104</v>
      </c>
      <c r="W24" s="41"/>
    </row>
    <row r="25" customFormat="false" ht="12.75" hidden="false" customHeight="false" outlineLevel="0" collapsed="false">
      <c r="C25" s="41" t="s">
        <v>20</v>
      </c>
      <c r="D25" s="40" t="n">
        <f aca="false">SUMPRODUCT(('Match Schedule'!$G$2:$G$49=C25)*('Match Schedule'!$H$2:$H$49&lt;&gt;""))+SUMPRODUCT(('Match Schedule'!$K$2:$K$49=C25)*('Match Schedule'!$L$2:$L$49&lt;&gt;""))</f>
        <v>0</v>
      </c>
      <c r="E25" s="40" t="n">
        <f aca="false">SUMPRODUCT(('Match Schedule'!$G$2:$G$49=C25)*('Match Schedule'!$H$2:$H$49&gt;'Match Schedule'!$L$2:$L$49))+SUMPRODUCT(('Match Schedule'!$K$2:$K$49=C25)*('Match Schedule'!$H$2:$H$49&lt;'Match Schedule'!$L$2:$L$49))</f>
        <v>0</v>
      </c>
      <c r="F25" s="40" t="n">
        <f aca="false">D25-(E25+G25)</f>
        <v>0</v>
      </c>
      <c r="G25" s="40" t="n">
        <f aca="false">SUMPRODUCT(('Match Schedule'!$G$2:$G$49=C25)*('Match Schedule'!$H$2:$H$49&lt;'Match Schedule'!$L$2:$L$49))+SUMPRODUCT(('Match Schedule'!$K$2:$K$49=C25)*('Match Schedule'!$H$2:$H$49&gt;'Match Schedule'!$L$2:$L$49))</f>
        <v>0</v>
      </c>
      <c r="H25" s="40" t="n">
        <f aca="false">SUMPRODUCT(N('Match Schedule'!$G$2:$G$49=C25),'Match Schedule'!$H$2:$H$49)+SUMPRODUCT(N('Match Schedule'!$K$2:$K$49=C25),'Match Schedule'!$L$2:$L$49)</f>
        <v>0</v>
      </c>
      <c r="I25" s="40" t="n">
        <f aca="false">SUMPRODUCT(N('Match Schedule'!$G$2:$G$49=C25),'Match Schedule'!$L$2:$L$49)+SUMPRODUCT(N('Match Schedule'!$K$2:$K$49=C25),'Match Schedule'!$H$2:$H$49)</f>
        <v>0</v>
      </c>
      <c r="J25" s="40" t="n">
        <f aca="false">H25-I25</f>
        <v>0</v>
      </c>
      <c r="K25" s="40" t="n">
        <f aca="false">E25*3+(F25)</f>
        <v>0</v>
      </c>
      <c r="L25" s="40"/>
      <c r="M25" s="41"/>
      <c r="N25" s="41" t="s">
        <v>48</v>
      </c>
      <c r="O25" s="40" t="n">
        <f aca="false">SUMPRODUCT(('Match Schedule'!$G$2:$G$49=N25)*('Match Schedule'!$H$2:$H$49&lt;&gt;""))+SUMPRODUCT(('Match Schedule'!$K$2:$K$49=N25)*('Match Schedule'!$L$2:$L$49&lt;&gt;""))</f>
        <v>0</v>
      </c>
      <c r="P25" s="40" t="n">
        <f aca="false">SUMPRODUCT(('Match Schedule'!$G$2:$G$49=N25)*('Match Schedule'!$H$2:$H$49&gt;'Match Schedule'!$L$2:$L$49))+SUMPRODUCT(('Match Schedule'!$K$2:$K$49=N25)*('Match Schedule'!$H$2:$H$49&lt;'Match Schedule'!$L$2:$L$49))</f>
        <v>0</v>
      </c>
      <c r="Q25" s="40" t="n">
        <f aca="false">O25-(P25+R25)</f>
        <v>0</v>
      </c>
      <c r="R25" s="40" t="n">
        <f aca="false">SUMPRODUCT(('Match Schedule'!$G$2:$G$49=N25)*('Match Schedule'!$H$2:$H$49&lt;'Match Schedule'!$L$2:$L$49))+SUMPRODUCT(('Match Schedule'!$K$2:$K$49=N25)*('Match Schedule'!$H$2:$H$49&gt;'Match Schedule'!$L$2:$L$49))</f>
        <v>0</v>
      </c>
      <c r="S25" s="40" t="n">
        <f aca="false">SUMPRODUCT(N('Match Schedule'!$G$2:$G$49=N25),'Match Schedule'!$H$2:$H$49)+SUMPRODUCT(N('Match Schedule'!$K$2:$K$49=N25),'Match Schedule'!$L$2:$L$49)</f>
        <v>0</v>
      </c>
      <c r="T25" s="40" t="n">
        <f aca="false">SUMPRODUCT(N('Match Schedule'!$G$2:$G$49=N25),'Match Schedule'!$L$2:$L$49)+SUMPRODUCT(N('Match Schedule'!$K$2:$K$49=N25),'Match Schedule'!$H$2:$H$49)</f>
        <v>0</v>
      </c>
      <c r="U25" s="40" t="n">
        <f aca="false">S25-T25</f>
        <v>0</v>
      </c>
      <c r="V25" s="40" t="n">
        <f aca="false">P25*3+(Q25)</f>
        <v>0</v>
      </c>
      <c r="W25" s="41"/>
    </row>
    <row r="26" customFormat="false" ht="12.75" hidden="false" customHeight="false" outlineLevel="0" collapsed="false">
      <c r="C26" s="41" t="s">
        <v>32</v>
      </c>
      <c r="D26" s="40" t="n">
        <f aca="false">SUMPRODUCT(('Match Schedule'!$G$2:$G$49=C26)*('Match Schedule'!$H$2:$H$49&lt;&gt;""))+SUMPRODUCT(('Match Schedule'!$K$2:$K$49=C26)*('Match Schedule'!$L$2:$L$49&lt;&gt;""))</f>
        <v>0</v>
      </c>
      <c r="E26" s="40" t="n">
        <f aca="false">SUMPRODUCT(('Match Schedule'!$G$2:$G$49=C26)*('Match Schedule'!$H$2:$H$49&gt;'Match Schedule'!$L$2:$L$49))+SUMPRODUCT(('Match Schedule'!$K$2:$K$49=C26)*('Match Schedule'!$H$2:$H$49&lt;'Match Schedule'!$L$2:$L$49))</f>
        <v>0</v>
      </c>
      <c r="F26" s="40" t="n">
        <f aca="false">D26-(E26+G26)</f>
        <v>0</v>
      </c>
      <c r="G26" s="40" t="n">
        <f aca="false">SUMPRODUCT(('Match Schedule'!$G$2:$G$49=C26)*('Match Schedule'!$H$2:$H$49&lt;'Match Schedule'!$L$2:$L$49))+SUMPRODUCT(('Match Schedule'!$K$2:$K$49=C26)*('Match Schedule'!$H$2:$H$49&gt;'Match Schedule'!$L$2:$L$49))</f>
        <v>0</v>
      </c>
      <c r="H26" s="40" t="n">
        <f aca="false">SUMPRODUCT(N('Match Schedule'!$G$2:$G$49=C26),'Match Schedule'!$H$2:$H$49)+SUMPRODUCT(N('Match Schedule'!$K$2:$K$49=C26),'Match Schedule'!$L$2:$L$49)</f>
        <v>0</v>
      </c>
      <c r="I26" s="40" t="n">
        <f aca="false">SUMPRODUCT(N('Match Schedule'!$G$2:$G$49=C26),'Match Schedule'!$L$2:$L$49)+SUMPRODUCT(N('Match Schedule'!$K$2:$K$49=C26),'Match Schedule'!$H$2:$H$49)</f>
        <v>0</v>
      </c>
      <c r="J26" s="40" t="n">
        <f aca="false">H26-I26</f>
        <v>0</v>
      </c>
      <c r="K26" s="40" t="n">
        <f aca="false">E26*3+(F26)</f>
        <v>0</v>
      </c>
      <c r="L26" s="40"/>
      <c r="M26" s="41"/>
      <c r="N26" s="41" t="s">
        <v>58</v>
      </c>
      <c r="O26" s="40" t="n">
        <f aca="false">SUMPRODUCT(('Match Schedule'!$G$2:$G$49=N26)*('Match Schedule'!$H$2:$H$49&lt;&gt;""))+SUMPRODUCT(('Match Schedule'!$K$2:$K$49=N26)*('Match Schedule'!$L$2:$L$49&lt;&gt;""))</f>
        <v>0</v>
      </c>
      <c r="P26" s="40" t="n">
        <f aca="false">SUMPRODUCT(('Match Schedule'!$G$2:$G$49=N26)*('Match Schedule'!$H$2:$H$49&gt;'Match Schedule'!$L$2:$L$49))+SUMPRODUCT(('Match Schedule'!$K$2:$K$49=N26)*('Match Schedule'!$H$2:$H$49&lt;'Match Schedule'!$L$2:$L$49))</f>
        <v>0</v>
      </c>
      <c r="Q26" s="40" t="n">
        <f aca="false">O26-(P26+R26)</f>
        <v>0</v>
      </c>
      <c r="R26" s="40" t="n">
        <f aca="false">SUMPRODUCT(('Match Schedule'!$G$2:$G$49=N26)*('Match Schedule'!$H$2:$H$49&lt;'Match Schedule'!$L$2:$L$49))+SUMPRODUCT(('Match Schedule'!$K$2:$K$49=N26)*('Match Schedule'!$H$2:$H$49&gt;'Match Schedule'!$L$2:$L$49))</f>
        <v>0</v>
      </c>
      <c r="S26" s="40" t="n">
        <f aca="false">SUMPRODUCT(N('Match Schedule'!$G$2:$G$49=N26),'Match Schedule'!$H$2:$H$49)+SUMPRODUCT(N('Match Schedule'!$K$2:$K$49=N26),'Match Schedule'!$L$2:$L$49)</f>
        <v>0</v>
      </c>
      <c r="T26" s="40" t="n">
        <f aca="false">SUMPRODUCT(N('Match Schedule'!$G$2:$G$49=N26),'Match Schedule'!$L$2:$L$49)+SUMPRODUCT(N('Match Schedule'!$K$2:$K$49=N26),'Match Schedule'!$H$2:$H$49)</f>
        <v>0</v>
      </c>
      <c r="U26" s="40" t="n">
        <f aca="false">S26-T26</f>
        <v>0</v>
      </c>
      <c r="V26" s="40" t="n">
        <f aca="false">P26*3+(Q26)</f>
        <v>0</v>
      </c>
      <c r="W26" s="41"/>
    </row>
    <row r="27" customFormat="false" ht="12.75" hidden="false" customHeight="false" outlineLevel="0" collapsed="false">
      <c r="C27" s="41" t="s">
        <v>52</v>
      </c>
      <c r="D27" s="40" t="n">
        <f aca="false">SUMPRODUCT(('Match Schedule'!$G$2:$G$49=C27)*('Match Schedule'!$H$2:$H$49&lt;&gt;""))+SUMPRODUCT(('Match Schedule'!$K$2:$K$49=C27)*('Match Schedule'!$L$2:$L$49&lt;&gt;""))</f>
        <v>0</v>
      </c>
      <c r="E27" s="40" t="n">
        <f aca="false">SUMPRODUCT(('Match Schedule'!$G$2:$G$49=C27)*('Match Schedule'!$H$2:$H$49&gt;'Match Schedule'!$L$2:$L$49))+SUMPRODUCT(('Match Schedule'!$K$2:$K$49=C27)*('Match Schedule'!$H$2:$H$49&lt;'Match Schedule'!$L$2:$L$49))</f>
        <v>0</v>
      </c>
      <c r="F27" s="40" t="n">
        <f aca="false">D27-(E27+G27)</f>
        <v>0</v>
      </c>
      <c r="G27" s="40" t="n">
        <f aca="false">SUMPRODUCT(('Match Schedule'!$G$2:$G$49=C27)*('Match Schedule'!$H$2:$H$49&lt;'Match Schedule'!$L$2:$L$49))+SUMPRODUCT(('Match Schedule'!$K$2:$K$49=C27)*('Match Schedule'!$H$2:$H$49&gt;'Match Schedule'!$L$2:$L$49))</f>
        <v>0</v>
      </c>
      <c r="H27" s="40" t="n">
        <f aca="false">SUMPRODUCT(N('Match Schedule'!$G$2:$G$49=C27),'Match Schedule'!$H$2:$H$49)+SUMPRODUCT(N('Match Schedule'!$K$2:$K$49=C27),'Match Schedule'!$L$2:$L$49)</f>
        <v>0</v>
      </c>
      <c r="I27" s="40" t="n">
        <f aca="false">SUMPRODUCT(N('Match Schedule'!$G$2:$G$49=C27),'Match Schedule'!$L$2:$L$49)+SUMPRODUCT(N('Match Schedule'!$K$2:$K$49=C27),'Match Schedule'!$H$2:$H$49)</f>
        <v>0</v>
      </c>
      <c r="J27" s="40" t="n">
        <f aca="false">H27-I27</f>
        <v>0</v>
      </c>
      <c r="K27" s="40" t="n">
        <f aca="false">E27*3+(F27)</f>
        <v>0</v>
      </c>
      <c r="L27" s="40"/>
      <c r="M27" s="41"/>
      <c r="N27" s="41" t="s">
        <v>44</v>
      </c>
      <c r="O27" s="40" t="n">
        <f aca="false">SUMPRODUCT(('Match Schedule'!$G$2:$G$49=N27)*('Match Schedule'!$H$2:$H$49&lt;&gt;""))+SUMPRODUCT(('Match Schedule'!$K$2:$K$49=N27)*('Match Schedule'!$L$2:$L$49&lt;&gt;""))</f>
        <v>0</v>
      </c>
      <c r="P27" s="40" t="n">
        <f aca="false">SUMPRODUCT(('Match Schedule'!$G$2:$G$49=N27)*('Match Schedule'!$H$2:$H$49&gt;'Match Schedule'!$L$2:$L$49))+SUMPRODUCT(('Match Schedule'!$K$2:$K$49=N27)*('Match Schedule'!$H$2:$H$49&lt;'Match Schedule'!$L$2:$L$49))</f>
        <v>0</v>
      </c>
      <c r="Q27" s="40" t="n">
        <f aca="false">O27-(P27+R27)</f>
        <v>0</v>
      </c>
      <c r="R27" s="40" t="n">
        <f aca="false">SUMPRODUCT(('Match Schedule'!$G$2:$G$49=N27)*('Match Schedule'!$H$2:$H$49&lt;'Match Schedule'!$L$2:$L$49))+SUMPRODUCT(('Match Schedule'!$K$2:$K$49=N27)*('Match Schedule'!$H$2:$H$49&gt;'Match Schedule'!$L$2:$L$49))</f>
        <v>0</v>
      </c>
      <c r="S27" s="40" t="n">
        <f aca="false">SUMPRODUCT(N('Match Schedule'!$G$2:$G$49=N27),'Match Schedule'!$H$2:$H$49)+SUMPRODUCT(N('Match Schedule'!$K$2:$K$49=N27),'Match Schedule'!$L$2:$L$49)</f>
        <v>0</v>
      </c>
      <c r="T27" s="40" t="n">
        <f aca="false">SUMPRODUCT(N('Match Schedule'!$G$2:$G$49=N27),'Match Schedule'!$L$2:$L$49)+SUMPRODUCT(N('Match Schedule'!$K$2:$K$49=N27),'Match Schedule'!$H$2:$H$49)</f>
        <v>0</v>
      </c>
      <c r="U27" s="40" t="n">
        <f aca="false">S27-T27</f>
        <v>0</v>
      </c>
      <c r="V27" s="40" t="n">
        <f aca="false">P27*3+(Q27)</f>
        <v>0</v>
      </c>
      <c r="W27" s="41"/>
    </row>
    <row r="28" customFormat="false" ht="12.75" hidden="false" customHeight="false" outlineLevel="0" collapsed="false">
      <c r="C28" s="41" t="s">
        <v>54</v>
      </c>
      <c r="D28" s="40" t="n">
        <f aca="false">SUMPRODUCT(('Match Schedule'!$G$2:$G$49=C28)*('Match Schedule'!$H$2:$H$49&lt;&gt;""))+SUMPRODUCT(('Match Schedule'!$K$2:$K$49=C28)*('Match Schedule'!$L$2:$L$49&lt;&gt;""))</f>
        <v>0</v>
      </c>
      <c r="E28" s="40" t="n">
        <f aca="false">SUMPRODUCT(('Match Schedule'!$G$2:$G$49=C28)*('Match Schedule'!$H$2:$H$49&gt;'Match Schedule'!$L$2:$L$49))+SUMPRODUCT(('Match Schedule'!$K$2:$K$49=C28)*('Match Schedule'!$H$2:$H$49&lt;'Match Schedule'!$L$2:$L$49))</f>
        <v>0</v>
      </c>
      <c r="F28" s="40" t="n">
        <f aca="false">D28-(E28+G28)</f>
        <v>0</v>
      </c>
      <c r="G28" s="40" t="n">
        <f aca="false">SUMPRODUCT(('Match Schedule'!$G$2:$G$49=C28)*('Match Schedule'!$H$2:$H$49&lt;'Match Schedule'!$L$2:$L$49))+SUMPRODUCT(('Match Schedule'!$K$2:$K$49=C28)*('Match Schedule'!$H$2:$H$49&gt;'Match Schedule'!$L$2:$L$49))</f>
        <v>0</v>
      </c>
      <c r="H28" s="40" t="n">
        <f aca="false">SUMPRODUCT(N('Match Schedule'!$G$2:$G$49=C28),'Match Schedule'!$H$2:$H$49)+SUMPRODUCT(N('Match Schedule'!$K$2:$K$49=C28),'Match Schedule'!$L$2:$L$49)</f>
        <v>0</v>
      </c>
      <c r="I28" s="40" t="n">
        <f aca="false">SUMPRODUCT(N('Match Schedule'!$G$2:$G$49=C28),'Match Schedule'!$L$2:$L$49)+SUMPRODUCT(N('Match Schedule'!$K$2:$K$49=C28),'Match Schedule'!$H$2:$H$49)</f>
        <v>0</v>
      </c>
      <c r="J28" s="40" t="n">
        <f aca="false">H28-I28</f>
        <v>0</v>
      </c>
      <c r="K28" s="40" t="n">
        <f aca="false">E28*3+(F28)</f>
        <v>0</v>
      </c>
      <c r="L28" s="40"/>
      <c r="M28" s="41"/>
      <c r="N28" s="41" t="s">
        <v>62</v>
      </c>
      <c r="O28" s="40" t="n">
        <f aca="false">SUMPRODUCT(('Match Schedule'!$G$2:$G$49=N28)*('Match Schedule'!$H$2:$H$49&lt;&gt;""))+SUMPRODUCT(('Match Schedule'!$K$2:$K$49=N28)*('Match Schedule'!$L$2:$L$49&lt;&gt;""))</f>
        <v>0</v>
      </c>
      <c r="P28" s="40" t="n">
        <f aca="false">SUMPRODUCT(('Match Schedule'!$G$2:$G$49=N28)*('Match Schedule'!$H$2:$H$49&gt;'Match Schedule'!$L$2:$L$49))+SUMPRODUCT(('Match Schedule'!$K$2:$K$49=N28)*('Match Schedule'!$H$2:$H$49&lt;'Match Schedule'!$L$2:$L$49))</f>
        <v>0</v>
      </c>
      <c r="Q28" s="40" t="n">
        <f aca="false">O28-(P28+R28)</f>
        <v>0</v>
      </c>
      <c r="R28" s="40" t="n">
        <f aca="false">SUMPRODUCT(('Match Schedule'!$G$2:$G$49=N28)*('Match Schedule'!$H$2:$H$49&lt;'Match Schedule'!$L$2:$L$49))+SUMPRODUCT(('Match Schedule'!$K$2:$K$49=N28)*('Match Schedule'!$H$2:$H$49&gt;'Match Schedule'!$L$2:$L$49))</f>
        <v>0</v>
      </c>
      <c r="S28" s="40" t="n">
        <f aca="false">SUMPRODUCT(N('Match Schedule'!$G$2:$G$49=N28),'Match Schedule'!$H$2:$H$49)+SUMPRODUCT(N('Match Schedule'!$K$2:$K$49=N28),'Match Schedule'!$L$2:$L$49)</f>
        <v>0</v>
      </c>
      <c r="T28" s="40" t="n">
        <f aca="false">SUMPRODUCT(N('Match Schedule'!$G$2:$G$49=N28),'Match Schedule'!$L$2:$L$49)+SUMPRODUCT(N('Match Schedule'!$K$2:$K$49=N28),'Match Schedule'!$H$2:$H$49)</f>
        <v>0</v>
      </c>
      <c r="U28" s="40" t="n">
        <f aca="false">S28-T28</f>
        <v>0</v>
      </c>
      <c r="V28" s="40" t="n">
        <f aca="false">P28*3+(Q28)</f>
        <v>0</v>
      </c>
      <c r="W28" s="41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customFormat="false" ht="12.75" hidden="false" customHeight="false" outlineLevel="0" collapsed="false">
      <c r="K30" s="0"/>
    </row>
    <row r="31" customFormat="false" ht="12.75" hidden="false" customHeight="false" outlineLevel="0" collapsed="false">
      <c r="J31" s="0" t="s">
        <v>72</v>
      </c>
      <c r="K31" s="37" t="b">
        <f aca="false">FALSE()</f>
        <v>0</v>
      </c>
    </row>
    <row r="32" customFormat="false" ht="12.75" hidden="false" customHeight="false" outlineLevel="0" collapsed="false">
      <c r="J32" s="0" t="s">
        <v>75</v>
      </c>
      <c r="K32" s="37" t="b">
        <f aca="false">FALSE()</f>
        <v>0</v>
      </c>
    </row>
    <row r="33" customFormat="false" ht="12.75" hidden="false" customHeight="false" outlineLevel="0" collapsed="false">
      <c r="C33" s="0" t="str">
        <f aca="false">'Match Schedule'!P1</f>
        <v>Iran</v>
      </c>
      <c r="J33" s="0" t="s">
        <v>78</v>
      </c>
      <c r="K33" s="37" t="b">
        <f aca="false">FALSE()</f>
        <v>0</v>
      </c>
    </row>
    <row r="34" customFormat="false" ht="12.75" hidden="false" customHeight="false" outlineLevel="0" collapsed="false">
      <c r="J34" s="0" t="s">
        <v>81</v>
      </c>
      <c r="K34" s="37" t="b">
        <f aca="false">FALSE()</f>
        <v>0</v>
      </c>
    </row>
    <row r="35" customFormat="false" ht="12.75" hidden="false" customHeight="false" outlineLevel="0" collapsed="false">
      <c r="J35" s="0" t="s">
        <v>85</v>
      </c>
      <c r="K35" s="37" t="b">
        <f aca="false">FALSE()</f>
        <v>0</v>
      </c>
    </row>
    <row r="36" customFormat="false" ht="12.75" hidden="false" customHeight="false" outlineLevel="0" collapsed="false">
      <c r="J36" s="0" t="s">
        <v>87</v>
      </c>
      <c r="K36" s="37" t="b">
        <f aca="false">FALSE()</f>
        <v>0</v>
      </c>
    </row>
    <row r="37" customFormat="false" ht="12.75" hidden="false" customHeight="false" outlineLevel="0" collapsed="false">
      <c r="J37" s="0" t="s">
        <v>90</v>
      </c>
      <c r="K37" s="37" t="b">
        <f aca="false">FALSE()</f>
        <v>0</v>
      </c>
    </row>
    <row r="38" customFormat="false" ht="12.75" hidden="false" customHeight="false" outlineLevel="0" collapsed="false">
      <c r="J38" s="0" t="s">
        <v>91</v>
      </c>
      <c r="K38" s="37" t="b">
        <f aca="false">FALSE()</f>
        <v>0</v>
      </c>
    </row>
  </sheetData>
  <sheetProtection sheet="true" password="d818" objects="true" scenarios="true"/>
  <mergeCells count="8">
    <mergeCell ref="C2:K2"/>
    <mergeCell ref="N2:V2"/>
    <mergeCell ref="C9:K9"/>
    <mergeCell ref="N9:V9"/>
    <mergeCell ref="C16:K16"/>
    <mergeCell ref="N16:V16"/>
    <mergeCell ref="C23:K23"/>
    <mergeCell ref="N23:V23"/>
  </mergeCells>
  <conditionalFormatting sqref="C1:V28">
    <cfRule type="cellIs" priority="2" operator="equal" aboveAverage="0" equalAverage="0" bottom="0" percent="0" rank="0" text="" dxfId="3">
      <formula>$C$33</formula>
    </cfRule>
  </conditionalFormatting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5" width="3.99"/>
    <col collapsed="false" customWidth="true" hidden="false" outlineLevel="0" max="3" min="3" style="45" width="18.99"/>
    <col collapsed="false" customWidth="true" hidden="false" outlineLevel="0" max="5" min="4" style="45" width="3.99"/>
    <col collapsed="false" customWidth="true" hidden="false" outlineLevel="0" max="6" min="6" style="45" width="20.85"/>
    <col collapsed="false" customWidth="true" hidden="false" outlineLevel="0" max="7" min="7" style="45" width="3.99"/>
    <col collapsed="false" customWidth="true" hidden="false" outlineLevel="0" max="9" min="8" style="44" width="3.28"/>
    <col collapsed="false" customWidth="true" hidden="false" outlineLevel="0" max="10" min="10" style="44" width="3.99"/>
    <col collapsed="false" customWidth="true" hidden="false" outlineLevel="0" max="11" min="11" style="44" width="18.28"/>
    <col collapsed="false" customWidth="true" hidden="false" outlineLevel="0" max="13" min="12" style="44" width="3.99"/>
    <col collapsed="false" customWidth="true" hidden="false" outlineLevel="0" max="14" min="14" style="44" width="18.28"/>
    <col collapsed="false" customWidth="true" hidden="false" outlineLevel="0" max="15" min="15" style="44" width="3.99"/>
    <col collapsed="false" customWidth="true" hidden="false" outlineLevel="0" max="17" min="16" style="44" width="3.28"/>
    <col collapsed="false" customWidth="true" hidden="false" outlineLevel="0" max="18" min="18" style="44" width="3.99"/>
    <col collapsed="false" customWidth="true" hidden="false" outlineLevel="0" max="19" min="19" style="44" width="18.28"/>
    <col collapsed="false" customWidth="true" hidden="false" outlineLevel="0" max="21" min="20" style="44" width="3.99"/>
    <col collapsed="false" customWidth="true" hidden="false" outlineLevel="0" max="22" min="22" style="44" width="18.28"/>
    <col collapsed="false" customWidth="true" hidden="false" outlineLevel="0" max="23" min="23" style="44" width="3.99"/>
    <col collapsed="false" customWidth="true" hidden="false" outlineLevel="0" max="25" min="24" style="44" width="3.28"/>
    <col collapsed="false" customWidth="true" hidden="false" outlineLevel="0" max="26" min="26" style="44" width="3.99"/>
    <col collapsed="false" customWidth="true" hidden="false" outlineLevel="0" max="27" min="27" style="44" width="18.28"/>
    <col collapsed="false" customWidth="true" hidden="false" outlineLevel="0" max="29" min="28" style="44" width="3.99"/>
    <col collapsed="false" customWidth="true" hidden="false" outlineLevel="0" max="30" min="30" style="44" width="18.28"/>
    <col collapsed="false" customWidth="true" hidden="false" outlineLevel="0" max="31" min="31" style="44" width="3.99"/>
    <col collapsed="false" customWidth="false" hidden="false" outlineLevel="0" max="257" min="32" style="44" width="9.14"/>
  </cols>
  <sheetData>
    <row r="2" customFormat="false" ht="12.75" hidden="false" customHeight="true" outlineLevel="0" collapsed="false">
      <c r="B2" s="46" t="s">
        <v>111</v>
      </c>
      <c r="C2" s="46"/>
      <c r="D2" s="46"/>
      <c r="E2" s="46"/>
      <c r="F2" s="46"/>
      <c r="G2" s="46"/>
      <c r="J2" s="47" t="s">
        <v>112</v>
      </c>
      <c r="K2" s="47"/>
      <c r="L2" s="47"/>
      <c r="M2" s="47"/>
      <c r="N2" s="47"/>
      <c r="O2" s="47"/>
      <c r="R2" s="47" t="s">
        <v>113</v>
      </c>
      <c r="S2" s="47"/>
      <c r="T2" s="47"/>
      <c r="U2" s="47"/>
      <c r="V2" s="47"/>
      <c r="W2" s="47"/>
    </row>
    <row r="4" customFormat="false" ht="11.25" hidden="false" customHeight="false" outlineLevel="0" collapsed="false">
      <c r="B4" s="48"/>
      <c r="C4" s="49" t="str">
        <f aca="false">"Matchday "&amp;'Match Schedule'!$B$50&amp;" , "&amp;TEXT('Match Schedule'!$C$50,"d mmm yy")&amp;" , "&amp;'Match Schedule'!$D$50</f>
        <v>Matchday 49 , 24 Jun 06 , Munich</v>
      </c>
      <c r="D4" s="49"/>
      <c r="E4" s="49"/>
      <c r="F4" s="49"/>
      <c r="G4" s="48"/>
      <c r="K4" s="50"/>
      <c r="L4" s="50"/>
      <c r="M4" s="50"/>
      <c r="N4" s="50"/>
    </row>
    <row r="5" customFormat="false" ht="12.75" hidden="false" customHeight="true" outlineLevel="0" collapsed="false">
      <c r="B5" s="51"/>
      <c r="C5" s="52" t="s">
        <v>114</v>
      </c>
      <c r="D5" s="52"/>
      <c r="E5" s="52" t="s">
        <v>115</v>
      </c>
      <c r="F5" s="52" t="s">
        <v>116</v>
      </c>
      <c r="G5" s="51"/>
      <c r="H5" s="53"/>
      <c r="I5" s="53"/>
      <c r="K5" s="50"/>
      <c r="L5" s="50"/>
      <c r="M5" s="50"/>
      <c r="N5" s="50"/>
      <c r="P5" s="1"/>
    </row>
    <row r="6" customFormat="false" ht="12.75" hidden="false" customHeight="false" outlineLevel="0" collapsed="false">
      <c r="B6" s="54"/>
      <c r="C6" s="55" t="str">
        <f aca="false">UPPER(Groups!$C$4)</f>
        <v>POLAND</v>
      </c>
      <c r="D6" s="55" t="str">
        <f aca="false">IF('Match Schedule'!H50="","",'Match Schedule'!H50)</f>
        <v/>
      </c>
      <c r="E6" s="55"/>
      <c r="F6" s="55" t="str">
        <f aca="false">UPPER(Groups!$N$5)</f>
        <v>ENGLAND</v>
      </c>
      <c r="G6" s="54" t="str">
        <f aca="false">IF('Match Schedule'!L50="","",'Match Schedule'!L50)</f>
        <v/>
      </c>
      <c r="I6" s="53"/>
      <c r="K6" s="50"/>
      <c r="L6" s="50"/>
      <c r="M6" s="50"/>
      <c r="N6" s="50"/>
      <c r="Z6" s="47" t="s">
        <v>117</v>
      </c>
      <c r="AA6" s="47"/>
      <c r="AB6" s="47"/>
      <c r="AC6" s="47"/>
      <c r="AD6" s="47"/>
      <c r="AE6" s="47"/>
    </row>
    <row r="7" customFormat="false" ht="12" hidden="false" customHeight="true" outlineLevel="0" collapsed="false">
      <c r="B7" s="56" t="str">
        <f aca="false">IF('Match Schedule'!$M$50&lt;&gt;"",$K$9&amp;" win "&amp;'Match Schedule'!$M$50&amp;" on penalties.","")</f>
        <v/>
      </c>
      <c r="C7" s="56"/>
      <c r="D7" s="56"/>
      <c r="E7" s="56"/>
      <c r="F7" s="56"/>
      <c r="G7" s="56"/>
      <c r="I7" s="53"/>
      <c r="J7" s="57"/>
      <c r="K7" s="49" t="str">
        <f aca="false">"Matchday "&amp;'Match Schedule'!$B$58&amp;" , "&amp;TEXT('Match Schedule'!$C$58,"d mmm yy")&amp;" , "&amp;'Match Schedule'!$D$58</f>
        <v>Matchday 57 , 30 Jun 06 , Berlin</v>
      </c>
      <c r="L7" s="49"/>
      <c r="M7" s="49"/>
      <c r="N7" s="49"/>
      <c r="O7" s="58"/>
    </row>
    <row r="8" customFormat="false" ht="11.25" hidden="false" customHeight="false" outlineLevel="0" collapsed="false">
      <c r="B8" s="59"/>
      <c r="C8" s="59"/>
      <c r="D8" s="59"/>
      <c r="E8" s="59"/>
      <c r="F8" s="59"/>
      <c r="G8" s="59"/>
      <c r="I8" s="53"/>
      <c r="J8" s="60"/>
      <c r="K8" s="61" t="s">
        <v>118</v>
      </c>
      <c r="L8" s="61"/>
      <c r="M8" s="61"/>
      <c r="N8" s="61" t="s">
        <v>119</v>
      </c>
      <c r="O8" s="62"/>
      <c r="Z8" s="63"/>
      <c r="AA8" s="49" t="str">
        <f aca="false">"Matchday "&amp;'Match Schedule'!$B$64&amp;" , "&amp;TEXT('Match Schedule'!$C$64,"d mmm yy")&amp;" , "&amp;'Match Schedule'!$D$64</f>
        <v>Matchday 63 , 8 Jul 06 , Stuttgart</v>
      </c>
      <c r="AB8" s="49"/>
      <c r="AC8" s="49"/>
      <c r="AD8" s="49"/>
      <c r="AE8" s="63"/>
    </row>
    <row r="9" customFormat="false" ht="11.25" hidden="false" customHeight="false" outlineLevel="0" collapsed="false">
      <c r="B9" s="59"/>
      <c r="C9" s="59"/>
      <c r="D9" s="59"/>
      <c r="E9" s="59"/>
      <c r="F9" s="59"/>
      <c r="G9" s="59"/>
      <c r="J9" s="64"/>
      <c r="K9" s="65" t="str">
        <f aca="false">UPPER('Match Schedule'!$G$58)</f>
        <v>WINNER MATCH 49</v>
      </c>
      <c r="L9" s="66" t="str">
        <f aca="false">IF('Match Schedule'!H58="","",'Match Schedule'!H58)</f>
        <v/>
      </c>
      <c r="M9" s="65"/>
      <c r="N9" s="65" t="str">
        <f aca="false">UPPER('Match Schedule'!$K$58)</f>
        <v>WINNER MATCH 50</v>
      </c>
      <c r="O9" s="66" t="str">
        <f aca="false">IF('Match Schedule'!L58="","",'Match Schedule'!L58)</f>
        <v/>
      </c>
      <c r="Z9" s="63"/>
      <c r="AA9" s="61" t="s">
        <v>120</v>
      </c>
      <c r="AB9" s="61"/>
      <c r="AC9" s="61"/>
      <c r="AD9" s="61" t="s">
        <v>121</v>
      </c>
      <c r="AE9" s="63"/>
    </row>
    <row r="10" customFormat="false" ht="12.75" hidden="false" customHeight="true" outlineLevel="0" collapsed="false">
      <c r="B10" s="48"/>
      <c r="C10" s="49" t="str">
        <f aca="false">"Matchday "&amp;'Match Schedule'!$B$51&amp;" , "&amp;TEXT('Match Schedule'!$C$51,"d mmm yy")&amp;" , "&amp;'Match Schedule'!$D$51</f>
        <v>Matchday 50 , 24 Jun 06 , Leipzig</v>
      </c>
      <c r="D10" s="49"/>
      <c r="E10" s="49"/>
      <c r="F10" s="49"/>
      <c r="G10" s="48"/>
      <c r="J10" s="56" t="str">
        <f aca="false">IF('Match Schedule'!$M$58&lt;&gt;"",$S$15&amp;" win "&amp;'Match Schedule'!$M$58&amp;" on penalties.","")</f>
        <v/>
      </c>
      <c r="K10" s="56"/>
      <c r="L10" s="56"/>
      <c r="M10" s="56"/>
      <c r="N10" s="56"/>
      <c r="O10" s="56"/>
      <c r="Z10" s="64"/>
      <c r="AA10" s="65" t="str">
        <f aca="false">UPPER('Match Schedule'!G64)</f>
        <v>LOSER MATCH 61</v>
      </c>
      <c r="AB10" s="66" t="str">
        <f aca="false">IF('Match Schedule'!H64="","",'Match Schedule'!H64)</f>
        <v/>
      </c>
      <c r="AC10" s="65"/>
      <c r="AD10" s="65" t="str">
        <f aca="false">UPPER('Match Schedule'!K64)</f>
        <v>LOSER MATCH 62</v>
      </c>
      <c r="AE10" s="66" t="str">
        <f aca="false">IF('Match Schedule'!L64="","",'Match Schedule'!L64)</f>
        <v/>
      </c>
    </row>
    <row r="11" customFormat="false" ht="11.25" hidden="false" customHeight="false" outlineLevel="0" collapsed="false">
      <c r="B11" s="48"/>
      <c r="C11" s="67" t="s">
        <v>122</v>
      </c>
      <c r="D11" s="67"/>
      <c r="E11" s="67" t="s">
        <v>115</v>
      </c>
      <c r="F11" s="67" t="s">
        <v>123</v>
      </c>
      <c r="G11" s="48"/>
      <c r="Z11" s="56" t="str">
        <f aca="false">IF('Match Schedule'!$M$64&lt;&gt;"",IF(N(LEFT('Match Schedule'!$M$64,FIND("-",'Match Schedule'!$M$64,1)-1)*1)&gt;N(RIGHT('Match Schedule'!$M$64,LEN('Match Schedule'!$M$64)-FIND("-",'Match Schedule'!$M$64,1))*1),UPPER('Match Schedule'!$G$64),UPPER('Match Schedule'!$K$64))&amp;" win "&amp;'Match Schedule'!$M$64&amp;" on penalties.","")</f>
        <v/>
      </c>
      <c r="AA11" s="56"/>
      <c r="AB11" s="56"/>
      <c r="AC11" s="56"/>
      <c r="AD11" s="56"/>
      <c r="AE11" s="56"/>
    </row>
    <row r="12" customFormat="false" ht="12" hidden="false" customHeight="false" outlineLevel="0" collapsed="false">
      <c r="B12" s="68"/>
      <c r="C12" s="69" t="str">
        <f aca="false">UPPER(Groups!$C$11)</f>
        <v>SERBIA AND MONTENEGRO</v>
      </c>
      <c r="D12" s="69" t="str">
        <f aca="false">IF('Match Schedule'!H51="","",'Match Schedule'!H51)</f>
        <v/>
      </c>
      <c r="E12" s="69"/>
      <c r="F12" s="69" t="str">
        <f aca="false">UPPER(Groups!$N$12)</f>
        <v>MEXICO</v>
      </c>
      <c r="G12" s="68" t="str">
        <f aca="false">IF('Match Schedule'!L51="","",'Match Schedule'!L51)</f>
        <v/>
      </c>
    </row>
    <row r="13" customFormat="false" ht="11.25" hidden="false" customHeight="false" outlineLevel="0" collapsed="false">
      <c r="B13" s="56" t="str">
        <f aca="false">IF('Match Schedule'!$M$51&lt;&gt;"",$N$9&amp;" win "&amp;'Match Schedule'!$M$51&amp;" on penalties.","")</f>
        <v/>
      </c>
      <c r="C13" s="56"/>
      <c r="D13" s="56"/>
      <c r="E13" s="56"/>
      <c r="F13" s="56"/>
      <c r="G13" s="56"/>
      <c r="R13" s="63"/>
      <c r="S13" s="49" t="str">
        <f aca="false">"Matchday "&amp;'Match Schedule'!$B$62&amp;" , "&amp;TEXT('Match Schedule'!$C$62,"d mmm yy")&amp;" , "&amp;'Match Schedule'!$D$62</f>
        <v>Matchday 61 , 4 Jul 06 , Dortmund</v>
      </c>
      <c r="T13" s="49"/>
      <c r="U13" s="49"/>
      <c r="V13" s="49"/>
      <c r="W13" s="63"/>
    </row>
    <row r="14" customFormat="false" ht="12" hidden="false" customHeight="false" outlineLevel="0" collapsed="false">
      <c r="B14" s="70"/>
      <c r="C14" s="71"/>
      <c r="D14" s="71"/>
      <c r="E14" s="71"/>
      <c r="F14" s="71"/>
      <c r="G14" s="70"/>
      <c r="K14" s="50"/>
      <c r="L14" s="50"/>
      <c r="M14" s="50"/>
      <c r="N14" s="50"/>
      <c r="R14" s="63"/>
      <c r="S14" s="61" t="s">
        <v>124</v>
      </c>
      <c r="T14" s="61"/>
      <c r="U14" s="61"/>
      <c r="V14" s="61" t="s">
        <v>125</v>
      </c>
      <c r="W14" s="63"/>
    </row>
    <row r="15" customFormat="false" ht="12.75" hidden="false" customHeight="true" outlineLevel="0" collapsed="false">
      <c r="K15" s="72"/>
      <c r="L15" s="72"/>
      <c r="M15" s="72"/>
      <c r="N15" s="72"/>
      <c r="R15" s="64"/>
      <c r="S15" s="65" t="str">
        <f aca="false">UPPER('Match Schedule'!$G$62)</f>
        <v>WINNER MATCH 57</v>
      </c>
      <c r="T15" s="66" t="str">
        <f aca="false">IF('Match Schedule'!H62="","",'Match Schedule'!H62)</f>
        <v/>
      </c>
      <c r="U15" s="65"/>
      <c r="V15" s="65" t="str">
        <f aca="false">UPPER('Match Schedule'!$K$62)</f>
        <v>WINNER MATCH 58</v>
      </c>
      <c r="W15" s="66" t="str">
        <f aca="false">IF('Match Schedule'!L62="","",'Match Schedule'!L62)</f>
        <v/>
      </c>
    </row>
    <row r="16" customFormat="false" ht="11.25" hidden="false" customHeight="false" outlineLevel="0" collapsed="false">
      <c r="B16" s="48"/>
      <c r="C16" s="49" t="str">
        <f aca="false">"Matchday "&amp;'Match Schedule'!$B$54&amp;" , "&amp;TEXT('Match Schedule'!$C$54,"d mmm yy")&amp;" , "&amp;'Match Schedule'!$D$54</f>
        <v>Matchday 53 , 26 Jun 06 , Kaiserslautern</v>
      </c>
      <c r="D16" s="49"/>
      <c r="E16" s="49"/>
      <c r="F16" s="49"/>
      <c r="G16" s="48"/>
      <c r="R16" s="56" t="str">
        <f aca="false">IF('Match Schedule'!$M$62&lt;&gt;"",$AA$29&amp;" win "&amp;'Match Schedule'!$M$62&amp;" on penalties.","")</f>
        <v/>
      </c>
      <c r="S16" s="56"/>
      <c r="T16" s="56"/>
      <c r="U16" s="56"/>
      <c r="V16" s="56"/>
      <c r="W16" s="56"/>
    </row>
    <row r="17" customFormat="false" ht="12.75" hidden="false" customHeight="false" outlineLevel="0" collapsed="false">
      <c r="B17" s="48"/>
      <c r="C17" s="67" t="s">
        <v>126</v>
      </c>
      <c r="D17" s="67"/>
      <c r="E17" s="67" t="s">
        <v>115</v>
      </c>
      <c r="F17" s="67" t="s">
        <v>127</v>
      </c>
      <c r="G17" s="48"/>
      <c r="Z17" s="73"/>
      <c r="AA17" s="73"/>
      <c r="AB17" s="73"/>
      <c r="AC17" s="73"/>
      <c r="AD17" s="73"/>
      <c r="AE17" s="73"/>
    </row>
    <row r="18" customFormat="false" ht="12" hidden="false" customHeight="false" outlineLevel="0" collapsed="false">
      <c r="B18" s="68"/>
      <c r="C18" s="69" t="str">
        <f aca="false">UPPER(Groups!$C$18)</f>
        <v>CZECH REPUBLIC</v>
      </c>
      <c r="D18" s="69" t="str">
        <f aca="false">IF('Match Schedule'!H54="","",'Match Schedule'!H54)</f>
        <v/>
      </c>
      <c r="E18" s="69"/>
      <c r="F18" s="69" t="str">
        <f aca="false">UPPER(Groups!$N$19)</f>
        <v>BRAZIL</v>
      </c>
      <c r="G18" s="68" t="str">
        <f aca="false">IF('Match Schedule'!L54="","",'Match Schedule'!L54)</f>
        <v/>
      </c>
    </row>
    <row r="19" customFormat="false" ht="12" hidden="false" customHeight="true" outlineLevel="0" collapsed="false">
      <c r="B19" s="56" t="str">
        <f aca="false">IF('Match Schedule'!$M$54&lt;&gt;"",$K$21&amp;" win "&amp;'Match Schedule'!$M$54&amp;" on penalties.","")</f>
        <v/>
      </c>
      <c r="C19" s="56"/>
      <c r="D19" s="56"/>
      <c r="E19" s="56"/>
      <c r="F19" s="56"/>
      <c r="G19" s="56"/>
      <c r="J19" s="57"/>
      <c r="K19" s="49" t="str">
        <f aca="false">"Matchday "&amp;'Match Schedule'!$B$59&amp;" , "&amp;TEXT('Match Schedule'!$C$59,"d mmm yy")&amp;" , "&amp;'Match Schedule'!$D$59</f>
        <v>Matchday 58 , 30 Jun 06 , Hamburg</v>
      </c>
      <c r="L19" s="49"/>
      <c r="M19" s="49"/>
      <c r="N19" s="49"/>
      <c r="O19" s="58"/>
    </row>
    <row r="20" customFormat="false" ht="12.75" hidden="false" customHeight="true" outlineLevel="0" collapsed="false">
      <c r="B20" s="70"/>
      <c r="C20" s="71"/>
      <c r="D20" s="71"/>
      <c r="E20" s="71"/>
      <c r="F20" s="71"/>
      <c r="G20" s="70"/>
      <c r="J20" s="60"/>
      <c r="K20" s="61" t="s">
        <v>128</v>
      </c>
      <c r="L20" s="61"/>
      <c r="M20" s="61"/>
      <c r="N20" s="61" t="s">
        <v>129</v>
      </c>
      <c r="O20" s="62"/>
    </row>
    <row r="21" customFormat="false" ht="11.25" hidden="false" customHeight="false" outlineLevel="0" collapsed="false">
      <c r="J21" s="64"/>
      <c r="K21" s="65" t="str">
        <f aca="false">UPPER('Match Schedule'!$G$59)</f>
        <v>WINNER MATCH 53</v>
      </c>
      <c r="L21" s="66" t="str">
        <f aca="false">IF('Match Schedule'!H59="","",'Match Schedule'!H59)</f>
        <v/>
      </c>
      <c r="M21" s="65"/>
      <c r="N21" s="65" t="str">
        <f aca="false">UPPER('Match Schedule'!$K$59)</f>
        <v>WINNER MATCH 54</v>
      </c>
      <c r="O21" s="66" t="str">
        <f aca="false">IF('Match Schedule'!L59="","",'Match Schedule'!L59)</f>
        <v/>
      </c>
    </row>
    <row r="22" customFormat="false" ht="11.25" hidden="false" customHeight="false" outlineLevel="0" collapsed="false">
      <c r="B22" s="48"/>
      <c r="C22" s="49" t="str">
        <f aca="false">"Matchday "&amp;'Match Schedule'!$B$55&amp;" , "&amp;TEXT('Match Schedule'!$C$55,"d mmm yy")&amp;" , "&amp;'Match Schedule'!$D$55</f>
        <v>Matchday 54 , 26 Jun 06 , Cologne</v>
      </c>
      <c r="D22" s="49"/>
      <c r="E22" s="49"/>
      <c r="F22" s="49"/>
      <c r="G22" s="48"/>
      <c r="J22" s="56" t="str">
        <f aca="false">IF('Match Schedule'!$M$59&lt;&gt;"",$V$15&amp;" win "&amp;'Match Schedule'!$M$59&amp;" on penalties.","")</f>
        <v/>
      </c>
      <c r="K22" s="56"/>
      <c r="L22" s="56"/>
      <c r="M22" s="56"/>
      <c r="N22" s="56"/>
      <c r="O22" s="56"/>
    </row>
    <row r="23" customFormat="false" ht="11.25" hidden="false" customHeight="false" outlineLevel="0" collapsed="false">
      <c r="B23" s="48"/>
      <c r="C23" s="67" t="s">
        <v>130</v>
      </c>
      <c r="D23" s="67"/>
      <c r="E23" s="67" t="s">
        <v>115</v>
      </c>
      <c r="F23" s="67" t="s">
        <v>131</v>
      </c>
      <c r="G23" s="48"/>
    </row>
    <row r="24" customFormat="false" ht="12" hidden="false" customHeight="false" outlineLevel="0" collapsed="false">
      <c r="B24" s="68"/>
      <c r="C24" s="69" t="str">
        <f aca="false">UPPER(Groups!$C$25)</f>
        <v>FRANCE</v>
      </c>
      <c r="D24" s="69" t="str">
        <f aca="false">IF('Match Schedule'!H55="","",'Match Schedule'!H55)</f>
        <v/>
      </c>
      <c r="E24" s="69"/>
      <c r="F24" s="69" t="str">
        <f aca="false">UPPER(Groups!$N$26)</f>
        <v>TUNISIA</v>
      </c>
      <c r="G24" s="68" t="str">
        <f aca="false">IF('Match Schedule'!L55="","",'Match Schedule'!L55)</f>
        <v/>
      </c>
      <c r="K24" s="50"/>
      <c r="L24" s="50"/>
      <c r="M24" s="50"/>
      <c r="N24" s="50"/>
    </row>
    <row r="25" customFormat="false" ht="12.75" hidden="false" customHeight="true" outlineLevel="0" collapsed="false">
      <c r="B25" s="56" t="str">
        <f aca="false">IF('Match Schedule'!$M$55&lt;&gt;"",$N$21&amp;" win "&amp;'Match Schedule'!$M$55&amp;" on penalties.","")</f>
        <v/>
      </c>
      <c r="C25" s="56"/>
      <c r="D25" s="56"/>
      <c r="E25" s="56"/>
      <c r="F25" s="56"/>
      <c r="G25" s="56"/>
      <c r="K25" s="72"/>
      <c r="L25" s="72"/>
      <c r="M25" s="72"/>
      <c r="N25" s="72"/>
      <c r="Z25" s="47" t="s">
        <v>132</v>
      </c>
      <c r="AA25" s="47"/>
      <c r="AB25" s="47"/>
      <c r="AC25" s="47"/>
      <c r="AD25" s="47"/>
      <c r="AE25" s="47"/>
    </row>
    <row r="26" customFormat="false" ht="12" hidden="false" customHeight="false" outlineLevel="0" collapsed="false">
      <c r="B26" s="70"/>
      <c r="C26" s="71"/>
      <c r="D26" s="71"/>
      <c r="E26" s="71"/>
      <c r="F26" s="71"/>
      <c r="G26" s="70"/>
    </row>
    <row r="27" customFormat="false" ht="11.25" hidden="false" customHeight="false" outlineLevel="0" collapsed="false">
      <c r="Z27" s="63"/>
      <c r="AA27" s="49" t="str">
        <f aca="false">"Matchday "&amp;'Match Schedule'!$B$65&amp;" , "&amp;TEXT('Match Schedule'!$C$65,"d mmm yy")&amp;" , "&amp;'Match Schedule'!$D$65</f>
        <v>Matchday 64 , 9 Jul 06 , Berlin</v>
      </c>
      <c r="AB27" s="49"/>
      <c r="AC27" s="49"/>
      <c r="AD27" s="49"/>
      <c r="AE27" s="63"/>
    </row>
    <row r="28" customFormat="false" ht="11.25" hidden="false" customHeight="false" outlineLevel="0" collapsed="false">
      <c r="B28" s="48"/>
      <c r="C28" s="49" t="str">
        <f aca="false">"Matchday "&amp;'Match Schedule'!$B$52&amp;" , "&amp;TEXT('Match Schedule'!$C$52,"d mmm yy")&amp;" , "&amp;'Match Schedule'!$D$52</f>
        <v>Matchday 51 , 25 Jun 06 , Stuttgart</v>
      </c>
      <c r="D28" s="49"/>
      <c r="E28" s="49"/>
      <c r="F28" s="49"/>
      <c r="G28" s="48"/>
      <c r="Z28" s="63"/>
      <c r="AA28" s="61" t="s">
        <v>124</v>
      </c>
      <c r="AB28" s="61"/>
      <c r="AC28" s="61"/>
      <c r="AD28" s="61" t="s">
        <v>125</v>
      </c>
      <c r="AE28" s="63"/>
    </row>
    <row r="29" customFormat="false" ht="11.25" hidden="false" customHeight="false" outlineLevel="0" collapsed="false">
      <c r="B29" s="48"/>
      <c r="C29" s="67" t="s">
        <v>133</v>
      </c>
      <c r="D29" s="67"/>
      <c r="E29" s="67" t="s">
        <v>115</v>
      </c>
      <c r="F29" s="67" t="s">
        <v>134</v>
      </c>
      <c r="G29" s="48"/>
      <c r="K29" s="50"/>
      <c r="L29" s="50"/>
      <c r="M29" s="50"/>
      <c r="N29" s="50"/>
      <c r="Z29" s="64"/>
      <c r="AA29" s="65" t="str">
        <f aca="false">UPPER('Match Schedule'!G65)</f>
        <v>WINNER MATCH 61</v>
      </c>
      <c r="AB29" s="66" t="str">
        <f aca="false">IF('Match Schedule'!H65="","",'Match Schedule'!H65)</f>
        <v/>
      </c>
      <c r="AC29" s="65"/>
      <c r="AD29" s="65" t="str">
        <f aca="false">UPPER('Match Schedule'!K65)</f>
        <v>WINNER MATCH 62</v>
      </c>
      <c r="AE29" s="66" t="str">
        <f aca="false">IF('Match Schedule'!L65="","",'Match Schedule'!L65)</f>
        <v/>
      </c>
    </row>
    <row r="30" customFormat="false" ht="12" hidden="false" customHeight="false" outlineLevel="0" collapsed="false">
      <c r="B30" s="68"/>
      <c r="C30" s="69" t="str">
        <f aca="false">UPPER(Groups!$N$4)</f>
        <v>TRINIDAD AND TOBAGO</v>
      </c>
      <c r="D30" s="69" t="str">
        <f aca="false">IF('Match Schedule'!H52="","",'Match Schedule'!H52)</f>
        <v/>
      </c>
      <c r="E30" s="69"/>
      <c r="F30" s="69" t="str">
        <f aca="false">UPPER(Groups!$C$5)</f>
        <v>GERMANY</v>
      </c>
      <c r="G30" s="68" t="str">
        <f aca="false">IF('Match Schedule'!L52="","",'Match Schedule'!L52)</f>
        <v/>
      </c>
      <c r="K30" s="72"/>
      <c r="L30" s="72"/>
      <c r="M30" s="72"/>
      <c r="N30" s="72"/>
      <c r="Z30" s="56" t="str">
        <f aca="false">IF('Match Schedule'!$M$65&lt;&gt;"",IF(N(LEFT('Match Schedule'!$M$65,FIND("-",'Match Schedule'!$M$65,1)-1)*1)&gt;N(RIGHT('Match Schedule'!$M$65,LEN('Match Schedule'!$M$65)-FIND("-",'Match Schedule'!$M$65,1))*1),UPPER('Match Schedule'!$G$65),UPPER('Match Schedule'!$K$65))&amp;" win "&amp;'Match Schedule'!$M$65&amp;" on penalties.","")</f>
        <v/>
      </c>
      <c r="AA30" s="56"/>
      <c r="AB30" s="56"/>
      <c r="AC30" s="56"/>
      <c r="AD30" s="56"/>
      <c r="AE30" s="56"/>
    </row>
    <row r="31" customFormat="false" ht="11.25" hidden="false" customHeight="false" outlineLevel="0" collapsed="false">
      <c r="B31" s="56" t="str">
        <f aca="false">IF('Match Schedule'!$M$52&lt;&gt;"",$K$33&amp;" win "&amp;'Match Schedule'!$M$52&amp;" on penalties.","")</f>
        <v/>
      </c>
      <c r="C31" s="56"/>
      <c r="D31" s="56"/>
      <c r="E31" s="56"/>
      <c r="F31" s="56"/>
      <c r="G31" s="56"/>
      <c r="J31" s="57"/>
      <c r="K31" s="49" t="str">
        <f aca="false">"Matchday "&amp;'Match Schedule'!$B$60&amp;" , "&amp;TEXT('Match Schedule'!$C$60,"d mmm yy")&amp;" , "&amp;'Match Schedule'!$D$60</f>
        <v>Matchday 59 , 1 Jul 06 , Gelsenkirchen</v>
      </c>
      <c r="L31" s="49"/>
      <c r="M31" s="49"/>
      <c r="N31" s="49"/>
      <c r="O31" s="58"/>
    </row>
    <row r="32" customFormat="false" ht="12" hidden="false" customHeight="false" outlineLevel="0" collapsed="false">
      <c r="B32" s="70"/>
      <c r="C32" s="71"/>
      <c r="D32" s="71"/>
      <c r="E32" s="71"/>
      <c r="F32" s="71"/>
      <c r="G32" s="70"/>
      <c r="J32" s="60"/>
      <c r="K32" s="61" t="s">
        <v>135</v>
      </c>
      <c r="L32" s="61"/>
      <c r="M32" s="61"/>
      <c r="N32" s="61" t="s">
        <v>136</v>
      </c>
      <c r="O32" s="62"/>
    </row>
    <row r="33" customFormat="false" ht="11.25" hidden="false" customHeight="false" outlineLevel="0" collapsed="false">
      <c r="J33" s="64"/>
      <c r="K33" s="65" t="str">
        <f aca="false">UPPER('Match Schedule'!$G$60)</f>
        <v>WINNER MATCH 51</v>
      </c>
      <c r="L33" s="66" t="str">
        <f aca="false">IF('Match Schedule'!H60="","",'Match Schedule'!H60)</f>
        <v/>
      </c>
      <c r="M33" s="65"/>
      <c r="N33" s="65" t="str">
        <f aca="false">UPPER('Match Schedule'!$K$60)</f>
        <v>WINNER MATCH 52</v>
      </c>
      <c r="O33" s="66" t="str">
        <f aca="false">IF('Match Schedule'!L60="","",'Match Schedule'!L60)</f>
        <v/>
      </c>
    </row>
    <row r="34" customFormat="false" ht="11.25" hidden="false" customHeight="false" outlineLevel="0" collapsed="false">
      <c r="B34" s="48"/>
      <c r="C34" s="49" t="str">
        <f aca="false">"Matchday "&amp;'Match Schedule'!$B$53&amp;" , "&amp;TEXT('Match Schedule'!$C$53,"d mmm yy")&amp;" , "&amp;'Match Schedule'!$D$53</f>
        <v>Matchday 52 , 25 Jun 06 , Nuremberg</v>
      </c>
      <c r="D34" s="49"/>
      <c r="E34" s="49"/>
      <c r="F34" s="49"/>
      <c r="G34" s="48"/>
      <c r="J34" s="56" t="str">
        <f aca="false">IF('Match Schedule'!$M$60&lt;&gt;"",$S$39&amp;" win "&amp;'Match Schedule'!$M$60&amp;" on penalties.","")</f>
        <v/>
      </c>
      <c r="K34" s="56"/>
      <c r="L34" s="56"/>
      <c r="M34" s="56"/>
      <c r="N34" s="56"/>
      <c r="O34" s="56"/>
    </row>
    <row r="35" customFormat="false" ht="11.25" hidden="false" customHeight="false" outlineLevel="0" collapsed="false">
      <c r="B35" s="48"/>
      <c r="C35" s="67" t="s">
        <v>137</v>
      </c>
      <c r="D35" s="67"/>
      <c r="E35" s="67" t="s">
        <v>115</v>
      </c>
      <c r="F35" s="67" t="s">
        <v>138</v>
      </c>
      <c r="G35" s="48"/>
      <c r="K35" s="72"/>
      <c r="L35" s="72"/>
      <c r="M35" s="72"/>
      <c r="N35" s="72"/>
    </row>
    <row r="36" customFormat="false" ht="12" hidden="false" customHeight="false" outlineLevel="0" collapsed="false">
      <c r="B36" s="68"/>
      <c r="C36" s="69" t="str">
        <f aca="false">UPPER(Groups!$N$11)</f>
        <v>ANGOLA</v>
      </c>
      <c r="D36" s="69" t="str">
        <f aca="false">IF('Match Schedule'!H53="","",'Match Schedule'!H53)</f>
        <v/>
      </c>
      <c r="E36" s="69"/>
      <c r="F36" s="69" t="str">
        <f aca="false">UPPER(Groups!$C$12)</f>
        <v>ARGENTINA</v>
      </c>
      <c r="G36" s="68" t="str">
        <f aca="false">IF('Match Schedule'!L53="","",'Match Schedule'!L53)</f>
        <v/>
      </c>
    </row>
    <row r="37" customFormat="false" ht="11.25" hidden="false" customHeight="false" outlineLevel="0" collapsed="false">
      <c r="B37" s="56" t="str">
        <f aca="false">IF('Match Schedule'!$M$53&lt;&gt;"",$N$33&amp;" win "&amp;'Match Schedule'!$M$53&amp;" on penalties.","")</f>
        <v/>
      </c>
      <c r="C37" s="56"/>
      <c r="D37" s="56"/>
      <c r="E37" s="56"/>
      <c r="F37" s="56"/>
      <c r="G37" s="56"/>
      <c r="R37" s="63"/>
      <c r="S37" s="49" t="str">
        <f aca="false">"Matchday "&amp;'Match Schedule'!$B$63&amp;" , "&amp;TEXT('Match Schedule'!$C$63,"d mmm yy")&amp;" , "&amp;'Match Schedule'!$D$63</f>
        <v>Matchday 62 , 5 Jul 06 , Munich</v>
      </c>
      <c r="T37" s="49"/>
      <c r="U37" s="49"/>
      <c r="V37" s="49"/>
      <c r="W37" s="63"/>
    </row>
    <row r="38" customFormat="false" ht="12.75" hidden="false" customHeight="false" outlineLevel="0" collapsed="false">
      <c r="B38" s="70"/>
      <c r="C38" s="71"/>
      <c r="D38" s="71"/>
      <c r="E38" s="71"/>
      <c r="F38" s="71"/>
      <c r="G38" s="70"/>
      <c r="R38" s="63"/>
      <c r="S38" s="61" t="s">
        <v>139</v>
      </c>
      <c r="T38" s="61"/>
      <c r="U38" s="61"/>
      <c r="V38" s="61" t="s">
        <v>140</v>
      </c>
      <c r="W38" s="63"/>
      <c r="Z38" s="47" t="s">
        <v>141</v>
      </c>
      <c r="AA38" s="47"/>
      <c r="AB38" s="47"/>
      <c r="AC38" s="47"/>
      <c r="AD38" s="47"/>
      <c r="AE38" s="47"/>
    </row>
    <row r="39" customFormat="false" ht="12" hidden="false" customHeight="true" outlineLevel="0" collapsed="false">
      <c r="K39" s="50"/>
      <c r="L39" s="50"/>
      <c r="M39" s="50"/>
      <c r="N39" s="50"/>
      <c r="R39" s="64"/>
      <c r="S39" s="65" t="str">
        <f aca="false">UPPER('Match Schedule'!$G$63)</f>
        <v>WINNER MATCH 59</v>
      </c>
      <c r="T39" s="66" t="str">
        <f aca="false">IF('Match Schedule'!H63="","",'Match Schedule'!H63)</f>
        <v/>
      </c>
      <c r="U39" s="65"/>
      <c r="V39" s="65" t="str">
        <f aca="false">UPPER('Match Schedule'!$K$63)</f>
        <v>WINNER MATCH 60</v>
      </c>
      <c r="W39" s="66" t="str">
        <f aca="false">IF('Match Schedule'!L63="","",'Match Schedule'!L63)</f>
        <v/>
      </c>
      <c r="Z39" s="74"/>
      <c r="AA39" s="75" t="str">
        <f aca="false">UPPER('Match Schedule'!K67)</f>
        <v/>
      </c>
      <c r="AB39" s="75"/>
      <c r="AC39" s="75"/>
      <c r="AD39" s="75"/>
      <c r="AE39" s="75"/>
    </row>
    <row r="40" customFormat="false" ht="11.25" hidden="false" customHeight="true" outlineLevel="0" collapsed="false">
      <c r="B40" s="48"/>
      <c r="C40" s="49" t="str">
        <f aca="false">"Matchday "&amp;'Match Schedule'!$B$56&amp;" , "&amp;TEXT('Match Schedule'!$C$56,"d mmm yy")&amp;" , "&amp;'Match Schedule'!$D$56</f>
        <v>Matchday 55 , 27 Jun 06 , Dortmund</v>
      </c>
      <c r="D40" s="49"/>
      <c r="E40" s="49"/>
      <c r="F40" s="49"/>
      <c r="G40" s="48"/>
      <c r="K40" s="72"/>
      <c r="L40" s="72"/>
      <c r="M40" s="72"/>
      <c r="N40" s="72"/>
      <c r="R40" s="56" t="str">
        <f aca="false">IF('Match Schedule'!$M$63&lt;&gt;"",$AD$29&amp;" win "&amp;'Match Schedule'!$M$63&amp;" on penalties.","")</f>
        <v/>
      </c>
      <c r="S40" s="56"/>
      <c r="T40" s="56"/>
      <c r="U40" s="56"/>
      <c r="V40" s="56"/>
      <c r="W40" s="56"/>
      <c r="Z40" s="76"/>
      <c r="AA40" s="76"/>
      <c r="AB40" s="76"/>
      <c r="AC40" s="76"/>
      <c r="AD40" s="76"/>
      <c r="AE40" s="76"/>
    </row>
    <row r="41" customFormat="false" ht="11.25" hidden="false" customHeight="false" outlineLevel="0" collapsed="false">
      <c r="B41" s="67"/>
      <c r="C41" s="67" t="s">
        <v>142</v>
      </c>
      <c r="D41" s="67"/>
      <c r="E41" s="67" t="s">
        <v>115</v>
      </c>
      <c r="F41" s="67" t="s">
        <v>143</v>
      </c>
      <c r="G41" s="67"/>
    </row>
    <row r="42" customFormat="false" ht="12" hidden="false" customHeight="false" outlineLevel="0" collapsed="false">
      <c r="B42" s="68"/>
      <c r="C42" s="69" t="str">
        <f aca="false">UPPER(Groups!$N$18)</f>
        <v>AUSTRALIA</v>
      </c>
      <c r="D42" s="69" t="str">
        <f aca="false">IF('Match Schedule'!H56="","",'Match Schedule'!H56)</f>
        <v/>
      </c>
      <c r="E42" s="69"/>
      <c r="F42" s="69" t="str">
        <f aca="false">UPPER(Groups!$C$19)</f>
        <v>GHANA</v>
      </c>
      <c r="G42" s="68" t="str">
        <f aca="false">IF('Match Schedule'!L56="","",'Match Schedule'!L56)</f>
        <v/>
      </c>
    </row>
    <row r="43" customFormat="false" ht="11.25" hidden="false" customHeight="false" outlineLevel="0" collapsed="false">
      <c r="B43" s="56" t="str">
        <f aca="false">IF('Match Schedule'!$M$56&lt;&gt;"",$K$45&amp;" win "&amp;'Match Schedule'!$M$56&amp;" on penalties.","")</f>
        <v/>
      </c>
      <c r="C43" s="56"/>
      <c r="D43" s="56"/>
      <c r="E43" s="56"/>
      <c r="F43" s="56"/>
      <c r="G43" s="56"/>
      <c r="J43" s="57"/>
      <c r="K43" s="49" t="str">
        <f aca="false">"Matchday "&amp;'Match Schedule'!$B$61&amp;" , "&amp;TEXT('Match Schedule'!$C$61,"d mmm yy")&amp;" , "&amp;'Match Schedule'!$D$61</f>
        <v>Matchday 60 , 1 Jul 06 , Frankfurt</v>
      </c>
      <c r="L43" s="49"/>
      <c r="M43" s="49"/>
      <c r="N43" s="49"/>
      <c r="O43" s="58"/>
    </row>
    <row r="44" customFormat="false" ht="12" hidden="false" customHeight="false" outlineLevel="0" collapsed="false">
      <c r="B44" s="70"/>
      <c r="C44" s="71"/>
      <c r="D44" s="71"/>
      <c r="E44" s="71"/>
      <c r="F44" s="71"/>
      <c r="G44" s="70"/>
      <c r="J44" s="60"/>
      <c r="K44" s="61" t="s">
        <v>144</v>
      </c>
      <c r="L44" s="61"/>
      <c r="M44" s="61"/>
      <c r="N44" s="61" t="s">
        <v>145</v>
      </c>
      <c r="O44" s="62"/>
    </row>
    <row r="45" customFormat="false" ht="11.25" hidden="false" customHeight="false" outlineLevel="0" collapsed="false">
      <c r="J45" s="64"/>
      <c r="K45" s="65" t="str">
        <f aca="false">UPPER('Match Schedule'!$G$61)</f>
        <v>WINNER MATCH 55</v>
      </c>
      <c r="L45" s="66" t="str">
        <f aca="false">IF('Match Schedule'!H61="","",'Match Schedule'!H61)</f>
        <v/>
      </c>
      <c r="M45" s="65"/>
      <c r="N45" s="65" t="str">
        <f aca="false">UPPER('Match Schedule'!$K$61)</f>
        <v>WINNER MATCH 56</v>
      </c>
      <c r="O45" s="66" t="str">
        <f aca="false">IF('Match Schedule'!L61="","",'Match Schedule'!L61)</f>
        <v/>
      </c>
    </row>
    <row r="46" customFormat="false" ht="11.25" hidden="false" customHeight="false" outlineLevel="0" collapsed="false">
      <c r="B46" s="48"/>
      <c r="C46" s="49" t="str">
        <f aca="false">"Matchday "&amp;'Match Schedule'!$B$57&amp;" , "&amp;TEXT('Match Schedule'!$C$57,"d mmm yy")&amp;" , "&amp;'Match Schedule'!$D$57</f>
        <v>Matchday 56 , 27 Jun 06 , Hannover</v>
      </c>
      <c r="D46" s="49"/>
      <c r="E46" s="49"/>
      <c r="F46" s="49"/>
      <c r="G46" s="48"/>
      <c r="J46" s="56" t="str">
        <f aca="false">IF('Match Schedule'!$M$61&lt;&gt;"",$V$39&amp;" win "&amp;'Match Schedule'!$M$61&amp;" on penalties.","")</f>
        <v/>
      </c>
      <c r="K46" s="56"/>
      <c r="L46" s="56"/>
      <c r="M46" s="56"/>
      <c r="N46" s="56"/>
      <c r="O46" s="56"/>
    </row>
    <row r="47" customFormat="false" ht="11.25" hidden="false" customHeight="false" outlineLevel="0" collapsed="false">
      <c r="B47" s="67"/>
      <c r="C47" s="67" t="s">
        <v>146</v>
      </c>
      <c r="D47" s="67"/>
      <c r="E47" s="67" t="s">
        <v>115</v>
      </c>
      <c r="F47" s="67" t="s">
        <v>147</v>
      </c>
      <c r="G47" s="67"/>
    </row>
    <row r="48" customFormat="false" ht="12" hidden="false" customHeight="false" outlineLevel="0" collapsed="false">
      <c r="B48" s="68"/>
      <c r="C48" s="69" t="str">
        <f aca="false">UPPER(Groups!$N$25)</f>
        <v>SPAIN</v>
      </c>
      <c r="D48" s="69" t="str">
        <f aca="false">IF('Match Schedule'!H57="","",'Match Schedule'!H57)</f>
        <v/>
      </c>
      <c r="E48" s="69"/>
      <c r="F48" s="69" t="str">
        <f aca="false">UPPER(Groups!$C$26)</f>
        <v>KOREA REPUBLIC</v>
      </c>
      <c r="G48" s="68" t="str">
        <f aca="false">IF('Match Schedule'!L57="","",'Match Schedule'!L57)</f>
        <v/>
      </c>
    </row>
    <row r="49" customFormat="false" ht="11.25" hidden="false" customHeight="false" outlineLevel="0" collapsed="false">
      <c r="B49" s="56" t="str">
        <f aca="false">IF('Match Schedule'!$M$57&lt;&gt;"",$N$45&amp;" win "&amp;'Match Schedule'!$M$57&amp;" on penalties.","")</f>
        <v/>
      </c>
      <c r="C49" s="56"/>
      <c r="D49" s="56"/>
      <c r="E49" s="56"/>
      <c r="F49" s="56"/>
      <c r="G49" s="56"/>
    </row>
    <row r="54" customFormat="false" ht="11.25" hidden="true" customHeight="false" outlineLevel="0" collapsed="false">
      <c r="C54" s="45" t="str">
        <f aca="false">'Match Schedule'!P1</f>
        <v>Iran</v>
      </c>
    </row>
  </sheetData>
  <sheetProtection sheet="true" password="d818" objects="true" scenarios="true"/>
  <mergeCells count="39">
    <mergeCell ref="B2:G2"/>
    <mergeCell ref="J2:O2"/>
    <mergeCell ref="R2:W2"/>
    <mergeCell ref="C4:F4"/>
    <mergeCell ref="Z6:AE6"/>
    <mergeCell ref="B7:G7"/>
    <mergeCell ref="K7:N7"/>
    <mergeCell ref="AA8:AD8"/>
    <mergeCell ref="C10:F10"/>
    <mergeCell ref="J10:O10"/>
    <mergeCell ref="Z11:AE11"/>
    <mergeCell ref="B13:G13"/>
    <mergeCell ref="S13:V13"/>
    <mergeCell ref="C16:F16"/>
    <mergeCell ref="R16:W16"/>
    <mergeCell ref="B19:G19"/>
    <mergeCell ref="K19:N19"/>
    <mergeCell ref="C22:F22"/>
    <mergeCell ref="J22:O22"/>
    <mergeCell ref="B25:G25"/>
    <mergeCell ref="Z25:AE25"/>
    <mergeCell ref="AA27:AD27"/>
    <mergeCell ref="C28:F28"/>
    <mergeCell ref="Z30:AE30"/>
    <mergeCell ref="B31:G31"/>
    <mergeCell ref="K31:N31"/>
    <mergeCell ref="C34:F34"/>
    <mergeCell ref="J34:O34"/>
    <mergeCell ref="B37:G37"/>
    <mergeCell ref="S37:V37"/>
    <mergeCell ref="Z38:AE38"/>
    <mergeCell ref="AA39:AE39"/>
    <mergeCell ref="C40:F40"/>
    <mergeCell ref="R40:W40"/>
    <mergeCell ref="B43:G43"/>
    <mergeCell ref="K43:N43"/>
    <mergeCell ref="C46:F46"/>
    <mergeCell ref="J46:O46"/>
    <mergeCell ref="B49:G49"/>
  </mergeCells>
  <conditionalFormatting sqref="B1:AE49">
    <cfRule type="cellIs" priority="2" operator="equal" aboveAverage="0" equalAverage="0" bottom="0" percent="0" rank="0" text="" dxfId="4">
      <formula>$C$54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3" min="2" style="37" width="12.42"/>
    <col collapsed="false" customWidth="true" hidden="false" outlineLevel="0" max="4" min="4" style="77" width="12.56"/>
    <col collapsed="false" customWidth="true" hidden="false" outlineLevel="0" max="5" min="5" style="37" width="5.85"/>
    <col collapsed="false" customWidth="true" hidden="false" outlineLevel="0" max="7" min="6" style="37" width="19.7"/>
    <col collapsed="false" customWidth="true" hidden="false" outlineLevel="0" max="8" min="8" style="37" width="14.56"/>
    <col collapsed="false" customWidth="true" hidden="true" outlineLevel="0" max="15" min="15" style="37" width="27.14"/>
    <col collapsed="false" customWidth="true" hidden="true" outlineLevel="0" max="16" min="16" style="37" width="11.28"/>
    <col collapsed="false" customWidth="true" hidden="true" outlineLevel="0" max="17" min="17" style="37" width="13.14"/>
    <col collapsed="false" customWidth="false" hidden="true" outlineLevel="0" max="18" min="18" style="37" width="9.06"/>
    <col collapsed="false" customWidth="true" hidden="true" outlineLevel="0" max="19" min="19" style="37" width="11.28"/>
  </cols>
  <sheetData>
    <row r="1" customFormat="false" ht="12.75" hidden="false" customHeight="false" outlineLevel="0" collapsed="false">
      <c r="A1" s="78" t="s">
        <v>148</v>
      </c>
      <c r="B1" s="78" t="s">
        <v>149</v>
      </c>
      <c r="C1" s="78" t="s">
        <v>150</v>
      </c>
      <c r="D1" s="79" t="s">
        <v>67</v>
      </c>
      <c r="E1" s="78" t="s">
        <v>68</v>
      </c>
      <c r="F1" s="80"/>
      <c r="G1" s="80"/>
      <c r="O1" s="41" t="s">
        <v>151</v>
      </c>
      <c r="P1" s="41" t="s">
        <v>152</v>
      </c>
      <c r="S1" s="81" t="n">
        <v>38877.75</v>
      </c>
    </row>
    <row r="2" customFormat="false" ht="12.75" hidden="false" customHeight="false" outlineLevel="0" collapsed="false">
      <c r="A2" s="34" t="n">
        <v>1</v>
      </c>
      <c r="B2" s="27" t="n">
        <v>38877.75</v>
      </c>
      <c r="C2" s="27" t="n">
        <f aca="false">B2+VLOOKUP($I$4,$O$2:$Q$233,3,FALSE())</f>
        <v>38877.8958333333</v>
      </c>
      <c r="D2" s="82" t="str">
        <f aca="false">'Match Schedule'!$D2</f>
        <v>Munich</v>
      </c>
      <c r="E2" s="27" t="str">
        <f aca="false">'Match Schedule'!$E2</f>
        <v>A</v>
      </c>
      <c r="F2" s="82" t="str">
        <f aca="false">'Match Schedule'!$G2</f>
        <v>Germany</v>
      </c>
      <c r="G2" s="82" t="str">
        <f aca="false">'Match Schedule'!$K2</f>
        <v>Costa Rica</v>
      </c>
      <c r="H2" s="83"/>
      <c r="O2" s="37" t="s">
        <v>153</v>
      </c>
      <c r="P2" s="81" t="n">
        <v>38877.8541666667</v>
      </c>
      <c r="Q2" s="84" t="n">
        <f aca="false">P2-$S$1</f>
        <v>0.104166666666667</v>
      </c>
    </row>
    <row r="3" customFormat="false" ht="12.75" hidden="false" customHeight="false" outlineLevel="0" collapsed="false">
      <c r="A3" s="5" t="n">
        <v>2</v>
      </c>
      <c r="B3" s="27" t="n">
        <v>38877.875</v>
      </c>
      <c r="C3" s="27" t="n">
        <f aca="false">B3+VLOOKUP($I$4,$O$2:$Q$233,3,FALSE())</f>
        <v>38878.0208333333</v>
      </c>
      <c r="D3" s="82" t="str">
        <f aca="false">'Match Schedule'!$D3</f>
        <v>Gelsenkirchen</v>
      </c>
      <c r="E3" s="27" t="str">
        <f aca="false">'Match Schedule'!$E3</f>
        <v>A</v>
      </c>
      <c r="F3" s="82" t="str">
        <f aca="false">'Match Schedule'!$G3</f>
        <v>Poland</v>
      </c>
      <c r="G3" s="82" t="str">
        <f aca="false">'Match Schedule'!$K3</f>
        <v>Ecuador</v>
      </c>
      <c r="O3" s="37" t="s">
        <v>154</v>
      </c>
      <c r="P3" s="81" t="n">
        <v>38877.75</v>
      </c>
      <c r="Q3" s="84" t="n">
        <f aca="false">P3-$S$1</f>
        <v>0</v>
      </c>
    </row>
    <row r="4" customFormat="false" ht="12.75" hidden="false" customHeight="false" outlineLevel="0" collapsed="false">
      <c r="A4" s="34" t="n">
        <v>3</v>
      </c>
      <c r="B4" s="27" t="n">
        <v>38878.625</v>
      </c>
      <c r="C4" s="27" t="n">
        <f aca="false">B4+VLOOKUP($I$4,$O$2:$Q$233,3,FALSE())</f>
        <v>38878.7708333333</v>
      </c>
      <c r="D4" s="82" t="str">
        <f aca="false">'Match Schedule'!$D4</f>
        <v>Frankfurt</v>
      </c>
      <c r="E4" s="27" t="str">
        <f aca="false">'Match Schedule'!$E4</f>
        <v>B</v>
      </c>
      <c r="F4" s="82" t="str">
        <f aca="false">'Match Schedule'!$G4</f>
        <v>England</v>
      </c>
      <c r="G4" s="82" t="str">
        <f aca="false">'Match Schedule'!$K4</f>
        <v>Paraguay</v>
      </c>
      <c r="H4" s="85" t="s">
        <v>155</v>
      </c>
      <c r="I4" s="86" t="s">
        <v>156</v>
      </c>
      <c r="O4" s="37" t="s">
        <v>157</v>
      </c>
      <c r="P4" s="81" t="n">
        <v>38877.7083333333</v>
      </c>
      <c r="Q4" s="84" t="n">
        <f aca="false">P4-$S$1</f>
        <v>-0.0416666666666667</v>
      </c>
    </row>
    <row r="5" customFormat="false" ht="12.75" hidden="false" customHeight="false" outlineLevel="0" collapsed="false">
      <c r="A5" s="34" t="n">
        <v>4</v>
      </c>
      <c r="B5" s="27" t="n">
        <v>38878.75</v>
      </c>
      <c r="C5" s="27" t="n">
        <f aca="false">B5+VLOOKUP($I$4,$O$2:$Q$233,3,FALSE())</f>
        <v>38878.8958333333</v>
      </c>
      <c r="D5" s="82" t="str">
        <f aca="false">'Match Schedule'!$D5</f>
        <v>Dortmund</v>
      </c>
      <c r="E5" s="27" t="str">
        <f aca="false">'Match Schedule'!$E5</f>
        <v>B</v>
      </c>
      <c r="F5" s="82" t="str">
        <f aca="false">'Match Schedule'!$G5</f>
        <v>Trinidad and Tobago</v>
      </c>
      <c r="G5" s="82" t="str">
        <f aca="false">'Match Schedule'!$K5</f>
        <v>Sweden</v>
      </c>
      <c r="O5" s="37" t="s">
        <v>158</v>
      </c>
      <c r="P5" s="81" t="n">
        <v>38877.2083333333</v>
      </c>
      <c r="Q5" s="84" t="n">
        <f aca="false">P5-$S$1</f>
        <v>-0.541666666666667</v>
      </c>
    </row>
    <row r="6" customFormat="false" ht="12.75" hidden="false" customHeight="false" outlineLevel="0" collapsed="false">
      <c r="A6" s="5" t="n">
        <v>5</v>
      </c>
      <c r="B6" s="27" t="n">
        <v>38878.875</v>
      </c>
      <c r="C6" s="27" t="n">
        <f aca="false">B6+VLOOKUP($I$4,$O$2:$Q$233,3,FALSE())</f>
        <v>38879.0208333333</v>
      </c>
      <c r="D6" s="82" t="str">
        <f aca="false">'Match Schedule'!$D6</f>
        <v>Hamburg</v>
      </c>
      <c r="E6" s="27" t="str">
        <f aca="false">'Match Schedule'!$E6</f>
        <v>C</v>
      </c>
      <c r="F6" s="82" t="str">
        <f aca="false">'Match Schedule'!$G6</f>
        <v>Argentina</v>
      </c>
      <c r="G6" s="82" t="str">
        <f aca="false">'Match Schedule'!$K6</f>
        <v>Côte d'Ivoire</v>
      </c>
      <c r="O6" s="37" t="s">
        <v>159</v>
      </c>
      <c r="P6" s="81" t="n">
        <v>38877.75</v>
      </c>
      <c r="Q6" s="84" t="n">
        <f aca="false">P6-$S$1</f>
        <v>0</v>
      </c>
    </row>
    <row r="7" customFormat="false" ht="12.75" hidden="false" customHeight="false" outlineLevel="0" collapsed="false">
      <c r="A7" s="34" t="n">
        <v>6</v>
      </c>
      <c r="B7" s="27" t="n">
        <v>38879.625</v>
      </c>
      <c r="C7" s="27" t="n">
        <f aca="false">B7+VLOOKUP($I$4,$O$2:$Q$233,3,FALSE())</f>
        <v>38879.7708333333</v>
      </c>
      <c r="D7" s="82" t="str">
        <f aca="false">'Match Schedule'!$D7</f>
        <v>Leipzig</v>
      </c>
      <c r="E7" s="27" t="str">
        <f aca="false">'Match Schedule'!$E7</f>
        <v>C</v>
      </c>
      <c r="F7" s="82" t="str">
        <f aca="false">'Match Schedule'!$G7</f>
        <v>Serbia and Montenegro</v>
      </c>
      <c r="G7" s="82" t="str">
        <f aca="false">'Match Schedule'!$K7</f>
        <v>Netherlands</v>
      </c>
      <c r="O7" s="37" t="s">
        <v>0</v>
      </c>
      <c r="P7" s="81" t="n">
        <v>38877.7083333333</v>
      </c>
      <c r="Q7" s="84" t="n">
        <f aca="false">P7-$S$1</f>
        <v>-0.0416666666666667</v>
      </c>
    </row>
    <row r="8" customFormat="false" ht="12.75" hidden="false" customHeight="false" outlineLevel="0" collapsed="false">
      <c r="A8" s="34" t="n">
        <v>7</v>
      </c>
      <c r="B8" s="27" t="n">
        <v>38879.75</v>
      </c>
      <c r="C8" s="27" t="n">
        <f aca="false">B8+VLOOKUP($I$4,$O$2:$Q$233,3,FALSE())</f>
        <v>38879.8958333333</v>
      </c>
      <c r="D8" s="82" t="str">
        <f aca="false">'Match Schedule'!$D8</f>
        <v>Nuremberg</v>
      </c>
      <c r="E8" s="27" t="str">
        <f aca="false">'Match Schedule'!$E8</f>
        <v>D</v>
      </c>
      <c r="F8" s="82" t="str">
        <f aca="false">'Match Schedule'!$G8</f>
        <v>Mexico</v>
      </c>
      <c r="G8" s="82" t="str">
        <f aca="false">'Match Schedule'!$K8</f>
        <v>Iran</v>
      </c>
      <c r="O8" s="37" t="s">
        <v>160</v>
      </c>
      <c r="P8" s="81" t="n">
        <v>38877.5</v>
      </c>
      <c r="Q8" s="84" t="n">
        <f aca="false">P8-$S$1</f>
        <v>-0.25</v>
      </c>
    </row>
    <row r="9" customFormat="false" ht="12.75" hidden="false" customHeight="false" outlineLevel="0" collapsed="false">
      <c r="A9" s="5" t="n">
        <v>8</v>
      </c>
      <c r="B9" s="27" t="n">
        <v>38879.875</v>
      </c>
      <c r="C9" s="27" t="n">
        <f aca="false">B9+VLOOKUP($I$4,$O$2:$Q$233,3,FALSE())</f>
        <v>38880.0208333333</v>
      </c>
      <c r="D9" s="82" t="str">
        <f aca="false">'Match Schedule'!$D9</f>
        <v>Cologne</v>
      </c>
      <c r="E9" s="27" t="str">
        <f aca="false">'Match Schedule'!$E9</f>
        <v>D</v>
      </c>
      <c r="F9" s="82" t="str">
        <f aca="false">'Match Schedule'!$G9</f>
        <v>Angola</v>
      </c>
      <c r="G9" s="82" t="str">
        <f aca="false">'Match Schedule'!$K9</f>
        <v>Portugal</v>
      </c>
      <c r="O9" s="37" t="s">
        <v>161</v>
      </c>
      <c r="P9" s="81" t="n">
        <v>38877.5</v>
      </c>
      <c r="Q9" s="84" t="n">
        <f aca="false">P9-$S$1</f>
        <v>-0.25</v>
      </c>
    </row>
    <row r="10" customFormat="false" ht="12.75" hidden="false" customHeight="false" outlineLevel="0" collapsed="false">
      <c r="A10" s="5" t="n">
        <v>11</v>
      </c>
      <c r="B10" s="27" t="n">
        <v>38880.625</v>
      </c>
      <c r="C10" s="27" t="n">
        <f aca="false">B10+VLOOKUP($I$4,$O$2:$Q$233,3,FALSE())</f>
        <v>38880.7708333333</v>
      </c>
      <c r="D10" s="82" t="str">
        <f aca="false">'Match Schedule'!$D12</f>
        <v>Berlin</v>
      </c>
      <c r="E10" s="27" t="str">
        <f aca="false">'Match Schedule'!$E12</f>
        <v>F</v>
      </c>
      <c r="F10" s="82" t="str">
        <f aca="false">'Match Schedule'!$G12</f>
        <v>Australia</v>
      </c>
      <c r="G10" s="82" t="str">
        <f aca="false">'Match Schedule'!$K12</f>
        <v>Japan</v>
      </c>
      <c r="O10" s="37" t="s">
        <v>2</v>
      </c>
      <c r="P10" s="81" t="n">
        <v>38877.5416666667</v>
      </c>
      <c r="Q10" s="84" t="n">
        <f aca="false">P10-$S$1</f>
        <v>-0.208333333333333</v>
      </c>
    </row>
    <row r="11" customFormat="false" ht="12.75" hidden="false" customHeight="false" outlineLevel="0" collapsed="false">
      <c r="A11" s="34" t="n">
        <v>10</v>
      </c>
      <c r="B11" s="27" t="n">
        <v>38880.75</v>
      </c>
      <c r="C11" s="27" t="n">
        <f aca="false">B11+VLOOKUP($I$4,$O$2:$Q$233,3,FALSE())</f>
        <v>38880.8958333333</v>
      </c>
      <c r="D11" s="82" t="str">
        <f aca="false">'Match Schedule'!$D11</f>
        <v>Gelsenkirchen</v>
      </c>
      <c r="E11" s="27" t="str">
        <f aca="false">'Match Schedule'!$E11</f>
        <v>E</v>
      </c>
      <c r="F11" s="82" t="str">
        <f aca="false">'Match Schedule'!$G11</f>
        <v>U.S.A.</v>
      </c>
      <c r="G11" s="82" t="str">
        <f aca="false">'Match Schedule'!$K11</f>
        <v>Czech Republic</v>
      </c>
      <c r="O11" s="37" t="s">
        <v>162</v>
      </c>
      <c r="P11" s="81" t="n">
        <v>38877.875</v>
      </c>
      <c r="Q11" s="84" t="n">
        <f aca="false">P11-$S$1</f>
        <v>0.125</v>
      </c>
    </row>
    <row r="12" customFormat="false" ht="12.75" hidden="false" customHeight="false" outlineLevel="0" collapsed="false">
      <c r="A12" s="34" t="n">
        <v>9</v>
      </c>
      <c r="B12" s="27" t="n">
        <v>38880.875</v>
      </c>
      <c r="C12" s="27" t="n">
        <f aca="false">B12+VLOOKUP($I$4,$O$2:$Q$233,3,FALSE())</f>
        <v>38881.0208333333</v>
      </c>
      <c r="D12" s="82" t="str">
        <f aca="false">'Match Schedule'!$D10</f>
        <v>Hannover</v>
      </c>
      <c r="E12" s="27" t="str">
        <f aca="false">'Match Schedule'!$E10</f>
        <v>E</v>
      </c>
      <c r="F12" s="82" t="str">
        <f aca="false">'Match Schedule'!$G10</f>
        <v>Italy</v>
      </c>
      <c r="G12" s="82" t="str">
        <f aca="false">'Match Schedule'!$K10</f>
        <v>Ghana</v>
      </c>
      <c r="O12" s="37" t="s">
        <v>163</v>
      </c>
      <c r="P12" s="81" t="n">
        <v>38877.5</v>
      </c>
      <c r="Q12" s="84" t="n">
        <f aca="false">P12-$S$1</f>
        <v>-0.25</v>
      </c>
    </row>
    <row r="13" customFormat="false" ht="12.75" hidden="false" customHeight="false" outlineLevel="0" collapsed="false">
      <c r="A13" s="5" t="n">
        <v>14</v>
      </c>
      <c r="B13" s="27" t="n">
        <v>38881.625</v>
      </c>
      <c r="C13" s="27" t="n">
        <f aca="false">B13+VLOOKUP($I$4,$O$2:$Q$233,3,FALSE())</f>
        <v>38881.7708333333</v>
      </c>
      <c r="D13" s="82" t="str">
        <f aca="false">'Match Schedule'!$D15</f>
        <v>Frankfurt</v>
      </c>
      <c r="E13" s="27" t="str">
        <f aca="false">'Match Schedule'!$E15</f>
        <v>G</v>
      </c>
      <c r="F13" s="82" t="str">
        <f aca="false">'Match Schedule'!$G15</f>
        <v>Korea Republic</v>
      </c>
      <c r="G13" s="82" t="str">
        <f aca="false">'Match Schedule'!$K15</f>
        <v>Togo</v>
      </c>
      <c r="O13" s="37" t="s">
        <v>164</v>
      </c>
      <c r="P13" s="81" t="n">
        <v>38878.0625</v>
      </c>
      <c r="Q13" s="84" t="n">
        <f aca="false">P13-$S$1</f>
        <v>0.3125</v>
      </c>
    </row>
    <row r="14" customFormat="false" ht="12.75" hidden="false" customHeight="false" outlineLevel="0" collapsed="false">
      <c r="A14" s="34" t="n">
        <v>13</v>
      </c>
      <c r="B14" s="27" t="n">
        <v>38881.75</v>
      </c>
      <c r="C14" s="27" t="n">
        <f aca="false">B14+VLOOKUP($I$4,$O$2:$Q$233,3,FALSE())</f>
        <v>38881.8958333333</v>
      </c>
      <c r="D14" s="82" t="str">
        <f aca="false">'Match Schedule'!$D14</f>
        <v>Stuttgart</v>
      </c>
      <c r="E14" s="27" t="str">
        <f aca="false">'Match Schedule'!$E14</f>
        <v>G</v>
      </c>
      <c r="F14" s="82" t="str">
        <f aca="false">'Match Schedule'!$G14</f>
        <v>France</v>
      </c>
      <c r="G14" s="82" t="str">
        <f aca="false">'Match Schedule'!$K14</f>
        <v>Switzerland</v>
      </c>
      <c r="O14" s="37" t="s">
        <v>165</v>
      </c>
      <c r="P14" s="81" t="n">
        <v>38878.0833333333</v>
      </c>
      <c r="Q14" s="84" t="n">
        <f aca="false">P14-$S$1</f>
        <v>0.333333333333333</v>
      </c>
    </row>
    <row r="15" customFormat="false" ht="12.75" hidden="false" customHeight="false" outlineLevel="0" collapsed="false">
      <c r="A15" s="34" t="n">
        <v>12</v>
      </c>
      <c r="B15" s="27" t="n">
        <v>38881.875</v>
      </c>
      <c r="C15" s="27" t="n">
        <f aca="false">B15+VLOOKUP($I$4,$O$2:$Q$233,3,FALSE())</f>
        <v>38882.0208333333</v>
      </c>
      <c r="D15" s="82" t="str">
        <f aca="false">'Match Schedule'!$D13</f>
        <v>Kaiserslautern</v>
      </c>
      <c r="E15" s="27" t="str">
        <f aca="false">'Match Schedule'!$E13</f>
        <v>F</v>
      </c>
      <c r="F15" s="82" t="str">
        <f aca="false">'Match Schedule'!$G13</f>
        <v>Brazil</v>
      </c>
      <c r="G15" s="82" t="str">
        <f aca="false">'Match Schedule'!$K13</f>
        <v>Croatia</v>
      </c>
      <c r="O15" s="37" t="s">
        <v>166</v>
      </c>
      <c r="P15" s="81" t="n">
        <v>38878.0833333333</v>
      </c>
      <c r="Q15" s="84" t="n">
        <f aca="false">P15-$S$1</f>
        <v>0.333333333333333</v>
      </c>
    </row>
    <row r="16" customFormat="false" ht="12.75" hidden="false" customHeight="false" outlineLevel="0" collapsed="false">
      <c r="A16" s="34" t="n">
        <v>15</v>
      </c>
      <c r="B16" s="27" t="n">
        <v>38882.625</v>
      </c>
      <c r="C16" s="27" t="n">
        <f aca="false">B16+VLOOKUP($I$4,$O$2:$Q$233,3,FALSE())</f>
        <v>38882.7708333333</v>
      </c>
      <c r="D16" s="82" t="str">
        <f aca="false">'Match Schedule'!$D16</f>
        <v>Leipzig</v>
      </c>
      <c r="E16" s="27" t="str">
        <f aca="false">'Match Schedule'!$E16</f>
        <v>H</v>
      </c>
      <c r="F16" s="82" t="str">
        <f aca="false">'Match Schedule'!$G16</f>
        <v>Spain</v>
      </c>
      <c r="G16" s="82" t="str">
        <f aca="false">'Match Schedule'!$K16</f>
        <v>Ukraine</v>
      </c>
      <c r="O16" s="37" t="s">
        <v>167</v>
      </c>
      <c r="P16" s="81" t="n">
        <v>38878.0625</v>
      </c>
      <c r="Q16" s="84" t="n">
        <f aca="false">P16-$S$1</f>
        <v>0.3125</v>
      </c>
    </row>
    <row r="17" customFormat="false" ht="12.75" hidden="false" customHeight="false" outlineLevel="0" collapsed="false">
      <c r="A17" s="34" t="n">
        <v>16</v>
      </c>
      <c r="B17" s="27" t="n">
        <v>38882.75</v>
      </c>
      <c r="C17" s="27" t="n">
        <f aca="false">B17+VLOOKUP($I$4,$O$2:$Q$233,3,FALSE())</f>
        <v>38882.8958333333</v>
      </c>
      <c r="D17" s="82" t="str">
        <f aca="false">'Match Schedule'!$D17</f>
        <v>Munich</v>
      </c>
      <c r="E17" s="27" t="str">
        <f aca="false">'Match Schedule'!$E17</f>
        <v>H</v>
      </c>
      <c r="F17" s="82" t="str">
        <f aca="false">'Match Schedule'!$G17</f>
        <v>Tunisia</v>
      </c>
      <c r="G17" s="82" t="str">
        <f aca="false">'Match Schedule'!$K17</f>
        <v>Saudi Arabia</v>
      </c>
      <c r="O17" s="37" t="s">
        <v>168</v>
      </c>
      <c r="P17" s="81" t="n">
        <v>38878</v>
      </c>
      <c r="Q17" s="84" t="n">
        <f aca="false">P17-$S$1</f>
        <v>0.25</v>
      </c>
    </row>
    <row r="18" customFormat="false" ht="12.75" hidden="false" customHeight="false" outlineLevel="0" collapsed="false">
      <c r="A18" s="5" t="n">
        <v>17</v>
      </c>
      <c r="B18" s="27" t="n">
        <v>38882.875</v>
      </c>
      <c r="C18" s="27" t="n">
        <f aca="false">B18+VLOOKUP($I$4,$O$2:$Q$233,3,FALSE())</f>
        <v>38883.0208333333</v>
      </c>
      <c r="D18" s="82" t="str">
        <f aca="false">'Match Schedule'!$D18</f>
        <v>Dortmund</v>
      </c>
      <c r="E18" s="27" t="str">
        <f aca="false">'Match Schedule'!$E18</f>
        <v>A</v>
      </c>
      <c r="F18" s="82" t="str">
        <f aca="false">'Match Schedule'!$G18</f>
        <v>Germany</v>
      </c>
      <c r="G18" s="82" t="str">
        <f aca="false">'Match Schedule'!$K18</f>
        <v>Poland</v>
      </c>
      <c r="O18" s="37" t="s">
        <v>169</v>
      </c>
      <c r="P18" s="81" t="n">
        <v>38877.75</v>
      </c>
      <c r="Q18" s="84" t="n">
        <f aca="false">P18-$S$1</f>
        <v>0</v>
      </c>
    </row>
    <row r="19" customFormat="false" ht="12.75" hidden="false" customHeight="false" outlineLevel="0" collapsed="false">
      <c r="A19" s="34" t="n">
        <v>18</v>
      </c>
      <c r="B19" s="27" t="n">
        <v>38883.625</v>
      </c>
      <c r="C19" s="27" t="n">
        <f aca="false">B19+VLOOKUP($I$4,$O$2:$Q$233,3,FALSE())</f>
        <v>38883.7708333333</v>
      </c>
      <c r="D19" s="82" t="str">
        <f aca="false">'Match Schedule'!$D19</f>
        <v>Hamburg</v>
      </c>
      <c r="E19" s="27" t="str">
        <f aca="false">'Match Schedule'!$E19</f>
        <v>A</v>
      </c>
      <c r="F19" s="82" t="str">
        <f aca="false">'Match Schedule'!$G19</f>
        <v>Ecuador</v>
      </c>
      <c r="G19" s="82" t="str">
        <f aca="false">'Match Schedule'!$K19</f>
        <v>Costa Rica</v>
      </c>
      <c r="O19" s="37" t="s">
        <v>170</v>
      </c>
      <c r="P19" s="81" t="n">
        <v>38877.875</v>
      </c>
      <c r="Q19" s="84" t="n">
        <f aca="false">P19-$S$1</f>
        <v>0.125</v>
      </c>
    </row>
    <row r="20" customFormat="false" ht="12.75" hidden="false" customHeight="false" outlineLevel="0" collapsed="false">
      <c r="A20" s="34" t="n">
        <v>19</v>
      </c>
      <c r="B20" s="27" t="n">
        <v>38883.75</v>
      </c>
      <c r="C20" s="27" t="n">
        <f aca="false">B20+VLOOKUP($I$4,$O$2:$Q$233,3,FALSE())</f>
        <v>38883.8958333333</v>
      </c>
      <c r="D20" s="82" t="str">
        <f aca="false">'Match Schedule'!$D20</f>
        <v>Nuremberg</v>
      </c>
      <c r="E20" s="27" t="str">
        <f aca="false">'Match Schedule'!$E20</f>
        <v>B</v>
      </c>
      <c r="F20" s="82" t="str">
        <f aca="false">'Match Schedule'!$G20</f>
        <v>England</v>
      </c>
      <c r="G20" s="82" t="str">
        <f aca="false">'Match Schedule'!$K20</f>
        <v>Trinidad and Tobago</v>
      </c>
      <c r="O20" s="37" t="s">
        <v>171</v>
      </c>
      <c r="P20" s="81" t="n">
        <v>38877.5</v>
      </c>
      <c r="Q20" s="84" t="n">
        <f aca="false">P20-$S$1</f>
        <v>-0.25</v>
      </c>
    </row>
    <row r="21" customFormat="false" ht="12.75" hidden="false" customHeight="false" outlineLevel="0" collapsed="false">
      <c r="A21" s="5" t="n">
        <v>20</v>
      </c>
      <c r="B21" s="27" t="n">
        <v>38883.875</v>
      </c>
      <c r="C21" s="27" t="n">
        <f aca="false">B21+VLOOKUP($I$4,$O$2:$Q$233,3,FALSE())</f>
        <v>38884.0208333333</v>
      </c>
      <c r="D21" s="82" t="str">
        <f aca="false">'Match Schedule'!$D21</f>
        <v>Berlin</v>
      </c>
      <c r="E21" s="27" t="str">
        <f aca="false">'Match Schedule'!$E21</f>
        <v>B</v>
      </c>
      <c r="F21" s="82" t="str">
        <f aca="false">'Match Schedule'!$G21</f>
        <v>Sweden</v>
      </c>
      <c r="G21" s="82" t="str">
        <f aca="false">'Match Schedule'!$K21</f>
        <v>Paraguay</v>
      </c>
      <c r="O21" s="37" t="s">
        <v>172</v>
      </c>
      <c r="P21" s="81" t="n">
        <v>38877.7916666667</v>
      </c>
      <c r="Q21" s="84" t="n">
        <f aca="false">P21-$S$1</f>
        <v>0.0416666666666667</v>
      </c>
    </row>
    <row r="22" customFormat="false" ht="12.75" hidden="false" customHeight="false" outlineLevel="0" collapsed="false">
      <c r="A22" s="34" t="n">
        <v>21</v>
      </c>
      <c r="B22" s="27" t="n">
        <v>38884.625</v>
      </c>
      <c r="C22" s="27" t="n">
        <f aca="false">B22+VLOOKUP($I$4,$O$2:$Q$233,3,FALSE())</f>
        <v>38884.7708333333</v>
      </c>
      <c r="D22" s="82" t="str">
        <f aca="false">'Match Schedule'!$D22</f>
        <v>Gelsenkirchen</v>
      </c>
      <c r="E22" s="27" t="str">
        <f aca="false">'Match Schedule'!$E22</f>
        <v>C</v>
      </c>
      <c r="F22" s="82" t="str">
        <f aca="false">'Match Schedule'!$G22</f>
        <v>Argentina</v>
      </c>
      <c r="G22" s="82" t="str">
        <f aca="false">'Match Schedule'!$K22</f>
        <v>Serbia and Montenegro</v>
      </c>
      <c r="O22" s="37" t="s">
        <v>173</v>
      </c>
      <c r="P22" s="81" t="n">
        <v>38877.9166666667</v>
      </c>
      <c r="Q22" s="84" t="n">
        <f aca="false">P22-$S$1</f>
        <v>0.166666666666667</v>
      </c>
    </row>
    <row r="23" customFormat="false" ht="12.75" hidden="false" customHeight="false" outlineLevel="0" collapsed="false">
      <c r="A23" s="34" t="n">
        <v>22</v>
      </c>
      <c r="B23" s="27" t="n">
        <v>38884.75</v>
      </c>
      <c r="C23" s="27" t="n">
        <f aca="false">B23+VLOOKUP($I$4,$O$2:$Q$233,3,FALSE())</f>
        <v>38884.8958333333</v>
      </c>
      <c r="D23" s="82" t="str">
        <f aca="false">'Match Schedule'!$D23</f>
        <v>Stuttgart</v>
      </c>
      <c r="E23" s="27" t="str">
        <f aca="false">'Match Schedule'!$E23</f>
        <v>C</v>
      </c>
      <c r="F23" s="82" t="str">
        <f aca="false">'Match Schedule'!$G23</f>
        <v>Netherlands</v>
      </c>
      <c r="G23" s="82" t="str">
        <f aca="false">'Match Schedule'!$K23</f>
        <v>Côte d'Ivoire</v>
      </c>
      <c r="O23" s="37" t="s">
        <v>174</v>
      </c>
      <c r="P23" s="81" t="n">
        <v>38877.5</v>
      </c>
      <c r="Q23" s="84" t="n">
        <f aca="false">P23-$S$1</f>
        <v>-0.25</v>
      </c>
    </row>
    <row r="24" customFormat="false" ht="12.75" hidden="false" customHeight="false" outlineLevel="0" collapsed="false">
      <c r="A24" s="5" t="n">
        <v>23</v>
      </c>
      <c r="B24" s="27" t="n">
        <v>38884.875</v>
      </c>
      <c r="C24" s="27" t="n">
        <f aca="false">B24+VLOOKUP($I$4,$O$2:$Q$233,3,FALSE())</f>
        <v>38885.0208333333</v>
      </c>
      <c r="D24" s="82" t="str">
        <f aca="false">'Match Schedule'!$D24</f>
        <v>Hannover</v>
      </c>
      <c r="E24" s="27" t="str">
        <f aca="false">'Match Schedule'!$E24</f>
        <v>D</v>
      </c>
      <c r="F24" s="82" t="str">
        <f aca="false">'Match Schedule'!$G24</f>
        <v>Mexico</v>
      </c>
      <c r="G24" s="82" t="str">
        <f aca="false">'Match Schedule'!$K24</f>
        <v>Angola</v>
      </c>
      <c r="O24" s="37" t="s">
        <v>175</v>
      </c>
      <c r="P24" s="81" t="n">
        <v>38877.7916666667</v>
      </c>
      <c r="Q24" s="84" t="n">
        <f aca="false">P24-$S$1</f>
        <v>0.0416666666666667</v>
      </c>
    </row>
    <row r="25" customFormat="false" ht="12.75" hidden="false" customHeight="false" outlineLevel="0" collapsed="false">
      <c r="A25" s="34" t="n">
        <v>24</v>
      </c>
      <c r="B25" s="27" t="n">
        <v>38885.625</v>
      </c>
      <c r="C25" s="27" t="n">
        <f aca="false">B25+VLOOKUP($I$4,$O$2:$Q$233,3,FALSE())</f>
        <v>38885.7708333333</v>
      </c>
      <c r="D25" s="82" t="str">
        <f aca="false">'Match Schedule'!$D25</f>
        <v>Frankfurt</v>
      </c>
      <c r="E25" s="27" t="str">
        <f aca="false">'Match Schedule'!$E25</f>
        <v>D</v>
      </c>
      <c r="F25" s="82" t="str">
        <f aca="false">'Match Schedule'!$G25</f>
        <v>Portugal</v>
      </c>
      <c r="G25" s="82" t="str">
        <f aca="false">'Match Schedule'!$K25</f>
        <v>Iran</v>
      </c>
      <c r="O25" s="37" t="s">
        <v>176</v>
      </c>
      <c r="P25" s="81" t="n">
        <v>38877.75</v>
      </c>
      <c r="Q25" s="84" t="n">
        <f aca="false">P25-$S$1</f>
        <v>0</v>
      </c>
    </row>
    <row r="26" customFormat="false" ht="12.75" hidden="false" customHeight="false" outlineLevel="0" collapsed="false">
      <c r="A26" s="5" t="n">
        <v>26</v>
      </c>
      <c r="B26" s="27" t="n">
        <v>38885.75</v>
      </c>
      <c r="C26" s="27" t="n">
        <f aca="false">B26+VLOOKUP($I$4,$O$2:$Q$233,3,FALSE())</f>
        <v>38885.8958333333</v>
      </c>
      <c r="D26" s="82" t="str">
        <f aca="false">'Match Schedule'!$D27</f>
        <v>Cologne</v>
      </c>
      <c r="E26" s="27" t="str">
        <f aca="false">'Match Schedule'!$E27</f>
        <v>E</v>
      </c>
      <c r="F26" s="82" t="str">
        <f aca="false">'Match Schedule'!$G27</f>
        <v>Czech Republic</v>
      </c>
      <c r="G26" s="82" t="str">
        <f aca="false">'Match Schedule'!$K27</f>
        <v>Ghana</v>
      </c>
      <c r="O26" s="37" t="s">
        <v>177</v>
      </c>
      <c r="P26" s="81" t="n">
        <v>38877.4166666667</v>
      </c>
      <c r="Q26" s="84" t="n">
        <f aca="false">P26-$S$1</f>
        <v>-0.333333333333333</v>
      </c>
    </row>
    <row r="27" customFormat="false" ht="12.75" hidden="false" customHeight="false" outlineLevel="0" collapsed="false">
      <c r="A27" s="34" t="n">
        <v>25</v>
      </c>
      <c r="B27" s="27" t="n">
        <v>38885.875</v>
      </c>
      <c r="C27" s="27" t="n">
        <f aca="false">B27+VLOOKUP($I$4,$O$2:$Q$233,3,FALSE())</f>
        <v>38886.0208333333</v>
      </c>
      <c r="D27" s="82" t="str">
        <f aca="false">'Match Schedule'!$D26</f>
        <v>Kaiserslautern</v>
      </c>
      <c r="E27" s="27" t="str">
        <f aca="false">'Match Schedule'!$E26</f>
        <v>E</v>
      </c>
      <c r="F27" s="82" t="str">
        <f aca="false">'Match Schedule'!$G26</f>
        <v>Italy</v>
      </c>
      <c r="G27" s="82" t="str">
        <f aca="false">'Match Schedule'!$K26</f>
        <v>U.S.A.</v>
      </c>
      <c r="O27" s="37" t="s">
        <v>178</v>
      </c>
      <c r="P27" s="81" t="n">
        <v>38877.7083333333</v>
      </c>
      <c r="Q27" s="84" t="n">
        <f aca="false">P27-$S$1</f>
        <v>-0.0416666666666667</v>
      </c>
    </row>
    <row r="28" customFormat="false" ht="12.75" hidden="false" customHeight="false" outlineLevel="0" collapsed="false">
      <c r="A28" s="34" t="n">
        <v>28</v>
      </c>
      <c r="B28" s="27" t="n">
        <v>38886.625</v>
      </c>
      <c r="C28" s="27" t="n">
        <f aca="false">B28+VLOOKUP($I$4,$O$2:$Q$233,3,FALSE())</f>
        <v>38886.7708333333</v>
      </c>
      <c r="D28" s="82" t="str">
        <f aca="false">'Match Schedule'!$D29</f>
        <v>Nuremberg</v>
      </c>
      <c r="E28" s="27" t="str">
        <f aca="false">'Match Schedule'!$E29</f>
        <v>F</v>
      </c>
      <c r="F28" s="82" t="str">
        <f aca="false">'Match Schedule'!$G29</f>
        <v>Japan</v>
      </c>
      <c r="G28" s="82" t="str">
        <f aca="false">'Match Schedule'!$K29</f>
        <v>Croatia</v>
      </c>
      <c r="O28" s="37" t="s">
        <v>179</v>
      </c>
      <c r="P28" s="81" t="n">
        <v>38877.7083333333</v>
      </c>
      <c r="Q28" s="84" t="n">
        <f aca="false">P28-$S$1</f>
        <v>-0.0416666666666667</v>
      </c>
    </row>
    <row r="29" customFormat="false" ht="12.75" hidden="false" customHeight="false" outlineLevel="0" collapsed="false">
      <c r="A29" s="34" t="n">
        <v>27</v>
      </c>
      <c r="B29" s="27" t="n">
        <v>38886.75</v>
      </c>
      <c r="C29" s="27" t="n">
        <f aca="false">B29+VLOOKUP($I$4,$O$2:$Q$233,3,FALSE())</f>
        <v>38886.8958333333</v>
      </c>
      <c r="D29" s="82" t="str">
        <f aca="false">'Match Schedule'!$D28</f>
        <v>Munich</v>
      </c>
      <c r="E29" s="27" t="str">
        <f aca="false">'Match Schedule'!$E28</f>
        <v>F</v>
      </c>
      <c r="F29" s="82" t="str">
        <f aca="false">'Match Schedule'!$G28</f>
        <v>Brazil</v>
      </c>
      <c r="G29" s="82" t="str">
        <f aca="false">'Match Schedule'!$K28</f>
        <v>Australia</v>
      </c>
      <c r="O29" s="37" t="s">
        <v>180</v>
      </c>
      <c r="P29" s="81" t="n">
        <v>38877.9166666667</v>
      </c>
      <c r="Q29" s="84" t="n">
        <f aca="false">P29-$S$1</f>
        <v>0.166666666666667</v>
      </c>
    </row>
    <row r="30" customFormat="false" ht="12.75" hidden="false" customHeight="false" outlineLevel="0" collapsed="false">
      <c r="A30" s="5" t="n">
        <v>29</v>
      </c>
      <c r="B30" s="27" t="n">
        <v>38886.875</v>
      </c>
      <c r="C30" s="27" t="n">
        <f aca="false">B30+VLOOKUP($I$4,$O$2:$Q$233,3,FALSE())</f>
        <v>38887.0208333333</v>
      </c>
      <c r="D30" s="82" t="str">
        <f aca="false">'Match Schedule'!$D30</f>
        <v>Leipzig</v>
      </c>
      <c r="E30" s="27" t="str">
        <f aca="false">'Match Schedule'!$E30</f>
        <v>G</v>
      </c>
      <c r="F30" s="82" t="str">
        <f aca="false">'Match Schedule'!$G30</f>
        <v>France</v>
      </c>
      <c r="G30" s="82" t="str">
        <f aca="false">'Match Schedule'!$K30</f>
        <v>Korea Republic</v>
      </c>
      <c r="O30" s="37" t="s">
        <v>181</v>
      </c>
      <c r="P30" s="81" t="n">
        <v>38877.5</v>
      </c>
      <c r="Q30" s="84" t="n">
        <f aca="false">P30-$S$1</f>
        <v>-0.25</v>
      </c>
    </row>
    <row r="31" customFormat="false" ht="12.75" hidden="false" customHeight="false" outlineLevel="0" collapsed="false">
      <c r="A31" s="34" t="n">
        <v>30</v>
      </c>
      <c r="B31" s="27" t="n">
        <v>38887.625</v>
      </c>
      <c r="C31" s="27" t="n">
        <f aca="false">B31+VLOOKUP($I$4,$O$2:$Q$233,3,FALSE())</f>
        <v>38887.7708333333</v>
      </c>
      <c r="D31" s="82" t="str">
        <f aca="false">'Match Schedule'!$D31</f>
        <v>Dortmund</v>
      </c>
      <c r="E31" s="27" t="str">
        <f aca="false">'Match Schedule'!$E31</f>
        <v>G</v>
      </c>
      <c r="F31" s="82" t="str">
        <f aca="false">'Match Schedule'!$G31</f>
        <v>Togo</v>
      </c>
      <c r="G31" s="82" t="str">
        <f aca="false">'Match Schedule'!$K31</f>
        <v>Switzerland</v>
      </c>
      <c r="O31" s="37" t="s">
        <v>182</v>
      </c>
      <c r="P31" s="81" t="n">
        <v>38877.75</v>
      </c>
      <c r="Q31" s="84" t="n">
        <f aca="false">P31-$S$1</f>
        <v>0</v>
      </c>
    </row>
    <row r="32" customFormat="false" ht="12.75" hidden="false" customHeight="false" outlineLevel="0" collapsed="false">
      <c r="A32" s="5" t="n">
        <v>32</v>
      </c>
      <c r="B32" s="27" t="n">
        <v>38887.75</v>
      </c>
      <c r="C32" s="27" t="n">
        <f aca="false">B32+VLOOKUP($I$4,$O$2:$Q$233,3,FALSE())</f>
        <v>38887.8958333333</v>
      </c>
      <c r="D32" s="82" t="str">
        <f aca="false">'Match Schedule'!$D33</f>
        <v>Hamburg</v>
      </c>
      <c r="E32" s="27" t="str">
        <f aca="false">'Match Schedule'!$E33</f>
        <v>H</v>
      </c>
      <c r="F32" s="82" t="str">
        <f aca="false">'Match Schedule'!$G33</f>
        <v>Saudi Arabia</v>
      </c>
      <c r="G32" s="82" t="str">
        <f aca="false">'Match Schedule'!$K33</f>
        <v>Ukraine</v>
      </c>
      <c r="O32" s="37" t="s">
        <v>183</v>
      </c>
      <c r="P32" s="81" t="n">
        <v>38877.75</v>
      </c>
      <c r="Q32" s="84" t="n">
        <f aca="false">P32-$S$1</f>
        <v>0</v>
      </c>
    </row>
    <row r="33" customFormat="false" ht="12.75" hidden="false" customHeight="false" outlineLevel="0" collapsed="false">
      <c r="A33" s="34" t="n">
        <v>31</v>
      </c>
      <c r="B33" s="27" t="n">
        <v>38887.875</v>
      </c>
      <c r="C33" s="27" t="n">
        <f aca="false">B33+VLOOKUP($I$4,$O$2:$Q$233,3,FALSE())</f>
        <v>38888.0208333333</v>
      </c>
      <c r="D33" s="82" t="str">
        <f aca="false">'Match Schedule'!$D32</f>
        <v>Stuttgart</v>
      </c>
      <c r="E33" s="27" t="str">
        <f aca="false">'Match Schedule'!$E32</f>
        <v>H</v>
      </c>
      <c r="F33" s="82" t="str">
        <f aca="false">'Match Schedule'!$G32</f>
        <v>Spain</v>
      </c>
      <c r="G33" s="82" t="str">
        <f aca="false">'Match Schedule'!$K32</f>
        <v>Tunisia</v>
      </c>
      <c r="O33" s="37" t="s">
        <v>184</v>
      </c>
      <c r="P33" s="81" t="n">
        <v>38877.4583333333</v>
      </c>
      <c r="Q33" s="84" t="n">
        <f aca="false">P33-$S$1</f>
        <v>-0.291666666666667</v>
      </c>
    </row>
    <row r="34" customFormat="false" ht="12.75" hidden="false" customHeight="false" outlineLevel="0" collapsed="false">
      <c r="A34" s="34" t="n">
        <v>33</v>
      </c>
      <c r="B34" s="27" t="n">
        <v>38888.6666666667</v>
      </c>
      <c r="C34" s="27" t="n">
        <f aca="false">B34+VLOOKUP($I$4,$O$2:$Q$233,3,FALSE())</f>
        <v>38888.8125</v>
      </c>
      <c r="D34" s="82" t="str">
        <f aca="false">'Match Schedule'!$D34</f>
        <v>Berlin</v>
      </c>
      <c r="E34" s="27" t="str">
        <f aca="false">'Match Schedule'!$E34</f>
        <v>A</v>
      </c>
      <c r="F34" s="82" t="str">
        <f aca="false">'Match Schedule'!$G34</f>
        <v>Ecuador</v>
      </c>
      <c r="G34" s="82" t="str">
        <f aca="false">'Match Schedule'!$K34</f>
        <v>Germany</v>
      </c>
      <c r="O34" s="37" t="s">
        <v>185</v>
      </c>
      <c r="P34" s="81" t="n">
        <v>38877.5</v>
      </c>
      <c r="Q34" s="84" t="n">
        <f aca="false">P34-$S$1</f>
        <v>-0.25</v>
      </c>
    </row>
    <row r="35" customFormat="false" ht="12.75" hidden="false" customHeight="false" outlineLevel="0" collapsed="false">
      <c r="A35" s="34" t="n">
        <v>34</v>
      </c>
      <c r="B35" s="27" t="n">
        <v>38888.6666666667</v>
      </c>
      <c r="C35" s="27" t="n">
        <f aca="false">B35+VLOOKUP($I$4,$O$2:$Q$233,3,FALSE())</f>
        <v>38888.8125</v>
      </c>
      <c r="D35" s="82" t="str">
        <f aca="false">'Match Schedule'!$D35</f>
        <v>Hannover</v>
      </c>
      <c r="E35" s="27" t="str">
        <f aca="false">'Match Schedule'!$E35</f>
        <v>A</v>
      </c>
      <c r="F35" s="82" t="str">
        <f aca="false">'Match Schedule'!$G35</f>
        <v>Costa Rica</v>
      </c>
      <c r="G35" s="82" t="str">
        <f aca="false">'Match Schedule'!$K35</f>
        <v>Poland</v>
      </c>
      <c r="O35" s="37" t="s">
        <v>186</v>
      </c>
      <c r="P35" s="81" t="n">
        <v>38877.5833333333</v>
      </c>
      <c r="Q35" s="84" t="n">
        <f aca="false">P35-$S$1</f>
        <v>-0.166666666666667</v>
      </c>
    </row>
    <row r="36" customFormat="false" ht="12.75" hidden="false" customHeight="false" outlineLevel="0" collapsed="false">
      <c r="A36" s="5" t="n">
        <v>35</v>
      </c>
      <c r="B36" s="27" t="n">
        <v>38888.875</v>
      </c>
      <c r="C36" s="27" t="n">
        <f aca="false">B36+VLOOKUP($I$4,$O$2:$Q$233,3,FALSE())</f>
        <v>38889.0208333333</v>
      </c>
      <c r="D36" s="82" t="str">
        <f aca="false">'Match Schedule'!$D36</f>
        <v>Cologne</v>
      </c>
      <c r="E36" s="27" t="str">
        <f aca="false">'Match Schedule'!$E36</f>
        <v>B</v>
      </c>
      <c r="F36" s="82" t="str">
        <f aca="false">'Match Schedule'!$G36</f>
        <v>Sweden</v>
      </c>
      <c r="G36" s="82" t="str">
        <f aca="false">'Match Schedule'!$K36</f>
        <v>England</v>
      </c>
      <c r="O36" s="37" t="s">
        <v>187</v>
      </c>
      <c r="P36" s="81" t="n">
        <v>38877.5416666667</v>
      </c>
      <c r="Q36" s="84" t="n">
        <f aca="false">P36-$S$1</f>
        <v>-0.208333333333333</v>
      </c>
    </row>
    <row r="37" customFormat="false" ht="12.75" hidden="false" customHeight="false" outlineLevel="0" collapsed="false">
      <c r="A37" s="34" t="n">
        <v>36</v>
      </c>
      <c r="B37" s="27" t="n">
        <v>38888.875</v>
      </c>
      <c r="C37" s="27" t="n">
        <f aca="false">B37+VLOOKUP($I$4,$O$2:$Q$233,3,FALSE())</f>
        <v>38889.0208333333</v>
      </c>
      <c r="D37" s="82" t="str">
        <f aca="false">'Match Schedule'!$D37</f>
        <v>Kaiserslautern</v>
      </c>
      <c r="E37" s="27" t="str">
        <f aca="false">'Match Schedule'!$E37</f>
        <v>B</v>
      </c>
      <c r="F37" s="82" t="str">
        <f aca="false">'Match Schedule'!$G37</f>
        <v>Paraguay</v>
      </c>
      <c r="G37" s="82" t="str">
        <f aca="false">'Match Schedule'!$K37</f>
        <v>Trinidad and Tobago</v>
      </c>
      <c r="O37" s="37" t="s">
        <v>188</v>
      </c>
      <c r="P37" s="81" t="n">
        <v>38877.5</v>
      </c>
      <c r="Q37" s="84" t="n">
        <f aca="false">P37-$S$1</f>
        <v>-0.25</v>
      </c>
    </row>
    <row r="38" customFormat="false" ht="12.75" hidden="false" customHeight="false" outlineLevel="0" collapsed="false">
      <c r="A38" s="34" t="n">
        <v>39</v>
      </c>
      <c r="B38" s="27" t="n">
        <v>38889.6666666667</v>
      </c>
      <c r="C38" s="27" t="n">
        <f aca="false">B38+VLOOKUP($I$4,$O$2:$Q$233,3,FALSE())</f>
        <v>38889.8125</v>
      </c>
      <c r="D38" s="82" t="str">
        <f aca="false">'Match Schedule'!$D40</f>
        <v>Gelsenkirchen</v>
      </c>
      <c r="E38" s="27" t="str">
        <f aca="false">'Match Schedule'!$E40</f>
        <v>D</v>
      </c>
      <c r="F38" s="82" t="str">
        <f aca="false">'Match Schedule'!$G40</f>
        <v>Portugal</v>
      </c>
      <c r="G38" s="82" t="str">
        <f aca="false">'Match Schedule'!$K40</f>
        <v>Mexico</v>
      </c>
      <c r="O38" s="37" t="s">
        <v>189</v>
      </c>
      <c r="P38" s="81" t="n">
        <v>38878</v>
      </c>
      <c r="Q38" s="84" t="n">
        <f aca="false">P38-$S$1</f>
        <v>0.25</v>
      </c>
    </row>
    <row r="39" customFormat="false" ht="12.75" hidden="false" customHeight="false" outlineLevel="0" collapsed="false">
      <c r="A39" s="34" t="n">
        <v>40</v>
      </c>
      <c r="B39" s="27" t="n">
        <v>38889.6666666667</v>
      </c>
      <c r="C39" s="27" t="n">
        <f aca="false">B39+VLOOKUP($I$4,$O$2:$Q$233,3,FALSE())</f>
        <v>38889.8125</v>
      </c>
      <c r="D39" s="82" t="str">
        <f aca="false">'Match Schedule'!$D41</f>
        <v>Leipzig</v>
      </c>
      <c r="E39" s="27" t="str">
        <f aca="false">'Match Schedule'!$E41</f>
        <v>D</v>
      </c>
      <c r="F39" s="82" t="str">
        <f aca="false">'Match Schedule'!$G41</f>
        <v>Iran</v>
      </c>
      <c r="G39" s="82" t="str">
        <f aca="false">'Match Schedule'!$K41</f>
        <v>Angola</v>
      </c>
      <c r="O39" s="37" t="s">
        <v>190</v>
      </c>
      <c r="P39" s="81" t="n">
        <v>38877.7916666667</v>
      </c>
      <c r="Q39" s="84" t="n">
        <f aca="false">P39-$S$1</f>
        <v>0.0416666666666667</v>
      </c>
    </row>
    <row r="40" customFormat="false" ht="12.75" hidden="false" customHeight="false" outlineLevel="0" collapsed="false">
      <c r="A40" s="34" t="n">
        <v>37</v>
      </c>
      <c r="B40" s="27" t="n">
        <v>38889.875</v>
      </c>
      <c r="C40" s="27" t="n">
        <f aca="false">B40+VLOOKUP($I$4,$O$2:$Q$233,3,FALSE())</f>
        <v>38890.0208333333</v>
      </c>
      <c r="D40" s="82" t="str">
        <f aca="false">'Match Schedule'!$D38</f>
        <v>Frankfurt</v>
      </c>
      <c r="E40" s="27" t="str">
        <f aca="false">'Match Schedule'!$E38</f>
        <v>C</v>
      </c>
      <c r="F40" s="82" t="str">
        <f aca="false">'Match Schedule'!$G38</f>
        <v>Netherlands</v>
      </c>
      <c r="G40" s="82" t="str">
        <f aca="false">'Match Schedule'!$K38</f>
        <v>Argentina</v>
      </c>
      <c r="O40" s="37" t="s">
        <v>191</v>
      </c>
      <c r="P40" s="81" t="n">
        <v>38877.6666666667</v>
      </c>
      <c r="Q40" s="84" t="n">
        <f aca="false">P40-$S$1</f>
        <v>-0.0833333333333333</v>
      </c>
    </row>
    <row r="41" customFormat="false" ht="12.75" hidden="false" customHeight="false" outlineLevel="0" collapsed="false">
      <c r="A41" s="5" t="n">
        <v>38</v>
      </c>
      <c r="B41" s="27" t="n">
        <v>38889.875</v>
      </c>
      <c r="C41" s="27" t="n">
        <f aca="false">B41+VLOOKUP($I$4,$O$2:$Q$233,3,FALSE())</f>
        <v>38890.0208333333</v>
      </c>
      <c r="D41" s="82" t="str">
        <f aca="false">'Match Schedule'!$D39</f>
        <v>Munich</v>
      </c>
      <c r="E41" s="27" t="str">
        <f aca="false">'Match Schedule'!$E39</f>
        <v>C</v>
      </c>
      <c r="F41" s="82" t="str">
        <f aca="false">'Match Schedule'!$G39</f>
        <v>Côte d'Ivoire</v>
      </c>
      <c r="G41" s="82" t="str">
        <f aca="false">'Match Schedule'!$K39</f>
        <v>Serbia and Montenegro</v>
      </c>
      <c r="O41" s="37" t="s">
        <v>192</v>
      </c>
      <c r="P41" s="81" t="n">
        <v>38877.75</v>
      </c>
      <c r="Q41" s="84" t="n">
        <f aca="false">P41-$S$1</f>
        <v>0</v>
      </c>
    </row>
    <row r="42" customFormat="false" ht="12.75" hidden="false" customHeight="false" outlineLevel="0" collapsed="false">
      <c r="A42" s="5" t="n">
        <v>41</v>
      </c>
      <c r="B42" s="27" t="n">
        <v>38890.6666666667</v>
      </c>
      <c r="C42" s="27" t="n">
        <f aca="false">B42+VLOOKUP($I$4,$O$2:$Q$233,3,FALSE())</f>
        <v>38890.8125</v>
      </c>
      <c r="D42" s="82" t="str">
        <f aca="false">'Match Schedule'!$D42</f>
        <v>Hamburg</v>
      </c>
      <c r="E42" s="27" t="str">
        <f aca="false">'Match Schedule'!$E42</f>
        <v>E</v>
      </c>
      <c r="F42" s="82" t="str">
        <f aca="false">'Match Schedule'!$G42</f>
        <v>Czech Republic</v>
      </c>
      <c r="G42" s="82" t="str">
        <f aca="false">'Match Schedule'!$K42</f>
        <v>Italy</v>
      </c>
      <c r="O42" s="37" t="s">
        <v>193</v>
      </c>
      <c r="P42" s="81" t="n">
        <v>38877.9583333333</v>
      </c>
      <c r="Q42" s="84" t="n">
        <f aca="false">P42-$S$1</f>
        <v>0.208333333333333</v>
      </c>
    </row>
    <row r="43" customFormat="false" ht="12.75" hidden="false" customHeight="false" outlineLevel="0" collapsed="false">
      <c r="A43" s="34" t="n">
        <v>42</v>
      </c>
      <c r="B43" s="27" t="n">
        <v>38890.6666666667</v>
      </c>
      <c r="C43" s="27" t="n">
        <f aca="false">B43+VLOOKUP($I$4,$O$2:$Q$233,3,FALSE())</f>
        <v>38890.8125</v>
      </c>
      <c r="D43" s="82" t="str">
        <f aca="false">'Match Schedule'!$D43</f>
        <v>Nuremberg</v>
      </c>
      <c r="E43" s="27" t="str">
        <f aca="false">'Match Schedule'!$E43</f>
        <v>E</v>
      </c>
      <c r="F43" s="82" t="str">
        <f aca="false">'Match Schedule'!$G43</f>
        <v>Ghana</v>
      </c>
      <c r="G43" s="82" t="str">
        <f aca="false">'Match Schedule'!$K43</f>
        <v>U.S.A.</v>
      </c>
      <c r="O43" s="37" t="s">
        <v>194</v>
      </c>
      <c r="P43" s="81" t="n">
        <v>38877.7083333333</v>
      </c>
      <c r="Q43" s="84" t="n">
        <f aca="false">P43-$S$1</f>
        <v>-0.0416666666666667</v>
      </c>
    </row>
    <row r="44" customFormat="false" ht="12.75" hidden="false" customHeight="false" outlineLevel="0" collapsed="false">
      <c r="A44" s="34" t="n">
        <v>43</v>
      </c>
      <c r="B44" s="27" t="n">
        <v>38890.875</v>
      </c>
      <c r="C44" s="27" t="n">
        <f aca="false">B44+VLOOKUP($I$4,$O$2:$Q$233,3,FALSE())</f>
        <v>38891.0208333333</v>
      </c>
      <c r="D44" s="82" t="str">
        <f aca="false">'Match Schedule'!$D44</f>
        <v>Dortmund</v>
      </c>
      <c r="E44" s="27" t="str">
        <f aca="false">'Match Schedule'!$E44</f>
        <v>F</v>
      </c>
      <c r="F44" s="82" t="str">
        <f aca="false">'Match Schedule'!$G44</f>
        <v>Japan</v>
      </c>
      <c r="G44" s="82" t="str">
        <f aca="false">'Match Schedule'!$K44</f>
        <v>Brazil</v>
      </c>
      <c r="O44" s="37" t="s">
        <v>195</v>
      </c>
      <c r="P44" s="81" t="n">
        <v>38877.5416666667</v>
      </c>
      <c r="Q44" s="84" t="n">
        <f aca="false">P44-$S$1</f>
        <v>-0.208333333333333</v>
      </c>
    </row>
    <row r="45" customFormat="false" ht="12.75" hidden="false" customHeight="false" outlineLevel="0" collapsed="false">
      <c r="A45" s="5" t="n">
        <v>44</v>
      </c>
      <c r="B45" s="27" t="n">
        <v>38890.875</v>
      </c>
      <c r="C45" s="27" t="n">
        <f aca="false">B45+VLOOKUP($I$4,$O$2:$Q$233,3,FALSE())</f>
        <v>38891.0208333333</v>
      </c>
      <c r="D45" s="82" t="str">
        <f aca="false">'Match Schedule'!$D45</f>
        <v>Stuttgart</v>
      </c>
      <c r="E45" s="27" t="str">
        <f aca="false">'Match Schedule'!$E45</f>
        <v>F</v>
      </c>
      <c r="F45" s="82" t="str">
        <f aca="false">'Match Schedule'!$G45</f>
        <v>Croatia</v>
      </c>
      <c r="G45" s="82" t="str">
        <f aca="false">'Match Schedule'!$K45</f>
        <v>Australia</v>
      </c>
      <c r="O45" s="37" t="s">
        <v>196</v>
      </c>
      <c r="P45" s="81" t="n">
        <v>38877.4583333333</v>
      </c>
      <c r="Q45" s="84" t="n">
        <f aca="false">P45-$S$1</f>
        <v>-0.291666666666667</v>
      </c>
    </row>
    <row r="46" customFormat="false" ht="12.75" hidden="false" customHeight="false" outlineLevel="0" collapsed="false">
      <c r="A46" s="5" t="n">
        <v>47</v>
      </c>
      <c r="B46" s="27" t="n">
        <v>38891.6666666667</v>
      </c>
      <c r="C46" s="27" t="n">
        <f aca="false">B46+VLOOKUP($I$4,$O$2:$Q$233,3,FALSE())</f>
        <v>38891.8125</v>
      </c>
      <c r="D46" s="82" t="str">
        <f aca="false">'Match Schedule'!$D48</f>
        <v>Kaiserslautern</v>
      </c>
      <c r="E46" s="27" t="str">
        <f aca="false">'Match Schedule'!$E48</f>
        <v>H</v>
      </c>
      <c r="F46" s="82" t="str">
        <f aca="false">'Match Schedule'!$G48</f>
        <v>Saudi Arabia</v>
      </c>
      <c r="G46" s="82" t="str">
        <f aca="false">'Match Schedule'!$K48</f>
        <v>Spain</v>
      </c>
      <c r="O46" s="37" t="s">
        <v>197</v>
      </c>
      <c r="P46" s="81" t="n">
        <v>38877.5</v>
      </c>
      <c r="Q46" s="84" t="n">
        <f aca="false">P46-$S$1</f>
        <v>-0.25</v>
      </c>
    </row>
    <row r="47" customFormat="false" ht="12.75" hidden="false" customHeight="false" outlineLevel="0" collapsed="false">
      <c r="A47" s="34" t="n">
        <v>48</v>
      </c>
      <c r="B47" s="27" t="n">
        <v>38891.6666666667</v>
      </c>
      <c r="C47" s="27" t="n">
        <f aca="false">B47+VLOOKUP($I$4,$O$2:$Q$233,3,FALSE())</f>
        <v>38891.8125</v>
      </c>
      <c r="D47" s="82" t="str">
        <f aca="false">'Match Schedule'!$D49</f>
        <v>Berlin</v>
      </c>
      <c r="E47" s="27" t="str">
        <f aca="false">'Match Schedule'!$E49</f>
        <v>H</v>
      </c>
      <c r="F47" s="82" t="str">
        <f aca="false">'Match Schedule'!$G49</f>
        <v>Ukraine</v>
      </c>
      <c r="G47" s="82" t="str">
        <f aca="false">'Match Schedule'!$K49</f>
        <v>Tunisia</v>
      </c>
      <c r="O47" s="37" t="s">
        <v>198</v>
      </c>
      <c r="P47" s="81" t="n">
        <v>38877.4166666667</v>
      </c>
      <c r="Q47" s="84" t="n">
        <f aca="false">P47-$S$1</f>
        <v>-0.333333333333333</v>
      </c>
    </row>
    <row r="48" customFormat="false" ht="12.75" hidden="false" customHeight="false" outlineLevel="0" collapsed="false">
      <c r="A48" s="34" t="n">
        <v>45</v>
      </c>
      <c r="B48" s="27" t="n">
        <v>38891.875</v>
      </c>
      <c r="C48" s="27" t="n">
        <f aca="false">B48+VLOOKUP($I$4,$O$2:$Q$233,3,FALSE())</f>
        <v>38892.0208333333</v>
      </c>
      <c r="D48" s="82" t="str">
        <f aca="false">'Match Schedule'!$D46</f>
        <v>Cologne</v>
      </c>
      <c r="E48" s="27" t="str">
        <f aca="false">'Match Schedule'!$E46</f>
        <v>G</v>
      </c>
      <c r="F48" s="82" t="str">
        <f aca="false">'Match Schedule'!$G46</f>
        <v>Togo</v>
      </c>
      <c r="G48" s="82" t="str">
        <f aca="false">'Match Schedule'!$K46</f>
        <v>France</v>
      </c>
      <c r="O48" s="37" t="s">
        <v>199</v>
      </c>
      <c r="P48" s="81" t="n">
        <v>38877.5625</v>
      </c>
      <c r="Q48" s="84" t="n">
        <f aca="false">P48-$S$1</f>
        <v>-0.1875</v>
      </c>
    </row>
    <row r="49" customFormat="false" ht="12.75" hidden="false" customHeight="false" outlineLevel="0" collapsed="false">
      <c r="A49" s="34" t="n">
        <v>46</v>
      </c>
      <c r="B49" s="27" t="n">
        <v>38891.875</v>
      </c>
      <c r="C49" s="27" t="n">
        <f aca="false">B49+VLOOKUP($I$4,$O$2:$Q$233,3,FALSE())</f>
        <v>38892.0208333333</v>
      </c>
      <c r="D49" s="82" t="str">
        <f aca="false">'Match Schedule'!$D47</f>
        <v>Hannover</v>
      </c>
      <c r="E49" s="27" t="str">
        <f aca="false">'Match Schedule'!$E47</f>
        <v>G</v>
      </c>
      <c r="F49" s="82" t="str">
        <f aca="false">'Match Schedule'!$G47</f>
        <v>Switzerland</v>
      </c>
      <c r="G49" s="82" t="str">
        <f aca="false">'Match Schedule'!$K47</f>
        <v>Korea Republic</v>
      </c>
      <c r="O49" s="37" t="s">
        <v>200</v>
      </c>
      <c r="P49" s="81" t="n">
        <v>38877.375</v>
      </c>
      <c r="Q49" s="84" t="n">
        <f aca="false">P49-$S$1</f>
        <v>-0.375</v>
      </c>
    </row>
    <row r="50" customFormat="false" ht="12.75" hidden="false" customHeight="false" outlineLevel="0" collapsed="false">
      <c r="A50" s="34" t="n">
        <v>49</v>
      </c>
      <c r="B50" s="27" t="n">
        <v>38892.7083333333</v>
      </c>
      <c r="C50" s="27" t="n">
        <f aca="false">B50+VLOOKUP($I$4,$O$2:$Q$233,3,FALSE())</f>
        <v>38892.8541666667</v>
      </c>
      <c r="D50" s="82" t="str">
        <f aca="false">'Match Schedule'!$D50</f>
        <v>Munich</v>
      </c>
      <c r="E50" s="27" t="str">
        <f aca="false">'Match Schedule'!$E50</f>
        <v>R16</v>
      </c>
      <c r="F50" s="82" t="str">
        <f aca="false">'Match Schedule'!$G50</f>
        <v>Winner Group A</v>
      </c>
      <c r="G50" s="82" t="str">
        <f aca="false">'Match Schedule'!$K50</f>
        <v>Runner-Up Group B</v>
      </c>
      <c r="O50" s="37" t="s">
        <v>201</v>
      </c>
      <c r="P50" s="81" t="n">
        <v>38877.625</v>
      </c>
      <c r="Q50" s="84" t="n">
        <f aca="false">P50-$S$1</f>
        <v>-0.125</v>
      </c>
    </row>
    <row r="51" customFormat="false" ht="12.75" hidden="false" customHeight="false" outlineLevel="0" collapsed="false">
      <c r="A51" s="5" t="n">
        <v>50</v>
      </c>
      <c r="B51" s="27" t="n">
        <v>38892.875</v>
      </c>
      <c r="C51" s="27" t="n">
        <f aca="false">B51+VLOOKUP($I$4,$O$2:$Q$233,3,FALSE())</f>
        <v>38893.0208333333</v>
      </c>
      <c r="D51" s="82" t="str">
        <f aca="false">'Match Schedule'!$D51</f>
        <v>Leipzig</v>
      </c>
      <c r="E51" s="27" t="str">
        <f aca="false">'Match Schedule'!$E51</f>
        <v>R16</v>
      </c>
      <c r="F51" s="82" t="str">
        <f aca="false">'Match Schedule'!$G51</f>
        <v>Winner Group C</v>
      </c>
      <c r="G51" s="82" t="str">
        <f aca="false">'Match Schedule'!$K51</f>
        <v>Runner-Up Group D</v>
      </c>
      <c r="O51" s="37" t="s">
        <v>202</v>
      </c>
      <c r="P51" s="81" t="n">
        <v>38877.4583333333</v>
      </c>
      <c r="Q51" s="84" t="n">
        <f aca="false">P51-$S$1</f>
        <v>-0.291666666666667</v>
      </c>
    </row>
    <row r="52" customFormat="false" ht="12.75" hidden="false" customHeight="false" outlineLevel="0" collapsed="false">
      <c r="A52" s="34" t="n">
        <v>51</v>
      </c>
      <c r="B52" s="27" t="n">
        <v>38893.7083333333</v>
      </c>
      <c r="C52" s="27" t="n">
        <f aca="false">B52+VLOOKUP($I$4,$O$2:$Q$233,3,FALSE())</f>
        <v>38893.8541666667</v>
      </c>
      <c r="D52" s="82" t="str">
        <f aca="false">'Match Schedule'!$D52</f>
        <v>Stuttgart</v>
      </c>
      <c r="E52" s="27" t="str">
        <f aca="false">'Match Schedule'!$E52</f>
        <v>R16</v>
      </c>
      <c r="F52" s="82" t="str">
        <f aca="false">'Match Schedule'!$G52</f>
        <v>Winner Group B</v>
      </c>
      <c r="G52" s="82" t="str">
        <f aca="false">'Match Schedule'!$K52</f>
        <v>Runner-Up Group A</v>
      </c>
      <c r="O52" s="37" t="s">
        <v>203</v>
      </c>
      <c r="P52" s="81" t="n">
        <v>38877.7083333333</v>
      </c>
      <c r="Q52" s="84" t="n">
        <f aca="false">P52-$S$1</f>
        <v>-0.0416666666666667</v>
      </c>
    </row>
    <row r="53" customFormat="false" ht="12.75" hidden="false" customHeight="false" outlineLevel="0" collapsed="false">
      <c r="A53" s="34" t="n">
        <v>52</v>
      </c>
      <c r="B53" s="27" t="n">
        <v>38893.875</v>
      </c>
      <c r="C53" s="27" t="n">
        <f aca="false">B53+VLOOKUP($I$4,$O$2:$Q$233,3,FALSE())</f>
        <v>38894.0208333333</v>
      </c>
      <c r="D53" s="82" t="str">
        <f aca="false">'Match Schedule'!$D53</f>
        <v>Nuremberg</v>
      </c>
      <c r="E53" s="27" t="str">
        <f aca="false">'Match Schedule'!$E53</f>
        <v>R16</v>
      </c>
      <c r="F53" s="82" t="str">
        <f aca="false">'Match Schedule'!$G53</f>
        <v>Winner Group D</v>
      </c>
      <c r="G53" s="82" t="str">
        <f aca="false">'Match Schedule'!$K53</f>
        <v>Runner-Up Group C</v>
      </c>
      <c r="O53" s="37" t="s">
        <v>204</v>
      </c>
      <c r="P53" s="81" t="n">
        <v>38877.7083333333</v>
      </c>
      <c r="Q53" s="84" t="n">
        <f aca="false">P53-$S$1</f>
        <v>-0.0416666666666667</v>
      </c>
    </row>
    <row r="54" customFormat="false" ht="12.75" hidden="false" customHeight="false" outlineLevel="0" collapsed="false">
      <c r="A54" s="5" t="n">
        <v>53</v>
      </c>
      <c r="B54" s="27" t="n">
        <v>38894.7083333333</v>
      </c>
      <c r="C54" s="27" t="n">
        <f aca="false">B54+VLOOKUP($I$4,$O$2:$Q$233,3,FALSE())</f>
        <v>38894.8541666667</v>
      </c>
      <c r="D54" s="82" t="str">
        <f aca="false">'Match Schedule'!$D54</f>
        <v>Kaiserslautern</v>
      </c>
      <c r="E54" s="27" t="str">
        <f aca="false">'Match Schedule'!$E54</f>
        <v>R16</v>
      </c>
      <c r="F54" s="82" t="str">
        <f aca="false">'Match Schedule'!$G54</f>
        <v>Winner Group E</v>
      </c>
      <c r="G54" s="82" t="str">
        <f aca="false">'Match Schedule'!$K54</f>
        <v>Runner-Up Group F</v>
      </c>
      <c r="O54" s="37" t="s">
        <v>205</v>
      </c>
      <c r="P54" s="81" t="n">
        <v>38877.5</v>
      </c>
      <c r="Q54" s="84" t="n">
        <f aca="false">P54-$S$1</f>
        <v>-0.25</v>
      </c>
    </row>
    <row r="55" customFormat="false" ht="12.75" hidden="false" customHeight="false" outlineLevel="0" collapsed="false">
      <c r="A55" s="34" t="n">
        <v>54</v>
      </c>
      <c r="B55" s="27" t="n">
        <v>38894.875</v>
      </c>
      <c r="C55" s="27" t="n">
        <f aca="false">B55+VLOOKUP($I$4,$O$2:$Q$233,3,FALSE())</f>
        <v>38895.0208333333</v>
      </c>
      <c r="D55" s="82" t="str">
        <f aca="false">'Match Schedule'!$D55</f>
        <v>Cologne</v>
      </c>
      <c r="E55" s="27" t="str">
        <f aca="false">'Match Schedule'!$E55</f>
        <v>R16</v>
      </c>
      <c r="F55" s="82" t="str">
        <f aca="false">'Match Schedule'!$G55</f>
        <v>Winner Group G</v>
      </c>
      <c r="G55" s="82" t="str">
        <f aca="false">'Match Schedule'!$K55</f>
        <v>Runner-Up Group H</v>
      </c>
      <c r="O55" s="37" t="s">
        <v>206</v>
      </c>
      <c r="P55" s="81" t="n">
        <v>38878</v>
      </c>
      <c r="Q55" s="84" t="n">
        <f aca="false">P55-$S$1</f>
        <v>0.25</v>
      </c>
    </row>
    <row r="56" customFormat="false" ht="12.75" hidden="false" customHeight="false" outlineLevel="0" collapsed="false">
      <c r="A56" s="34" t="n">
        <v>55</v>
      </c>
      <c r="B56" s="27" t="n">
        <v>38895.7083333333</v>
      </c>
      <c r="C56" s="27" t="n">
        <f aca="false">B56+VLOOKUP($I$4,$O$2:$Q$233,3,FALSE())</f>
        <v>38895.8541666667</v>
      </c>
      <c r="D56" s="82" t="str">
        <f aca="false">'Match Schedule'!$D56</f>
        <v>Dortmund</v>
      </c>
      <c r="E56" s="27" t="str">
        <f aca="false">'Match Schedule'!$E56</f>
        <v>R16</v>
      </c>
      <c r="F56" s="82" t="str">
        <f aca="false">'Match Schedule'!$G56</f>
        <v>Winner Group F</v>
      </c>
      <c r="G56" s="82" t="str">
        <f aca="false">'Match Schedule'!$K56</f>
        <v>Runner-Up Group E</v>
      </c>
      <c r="O56" s="37" t="s">
        <v>207</v>
      </c>
      <c r="P56" s="81" t="n">
        <v>38878</v>
      </c>
      <c r="Q56" s="84" t="n">
        <f aca="false">P56-$S$1</f>
        <v>0.25</v>
      </c>
    </row>
    <row r="57" customFormat="false" ht="12.75" hidden="false" customHeight="false" outlineLevel="0" collapsed="false">
      <c r="A57" s="5" t="n">
        <v>56</v>
      </c>
      <c r="B57" s="27" t="n">
        <v>38895.875</v>
      </c>
      <c r="C57" s="27" t="n">
        <f aca="false">B57+VLOOKUP($I$4,$O$2:$Q$233,3,FALSE())</f>
        <v>38896.0208333333</v>
      </c>
      <c r="D57" s="82" t="str">
        <f aca="false">'Match Schedule'!$D57</f>
        <v>Hannover</v>
      </c>
      <c r="E57" s="27" t="str">
        <f aca="false">'Match Schedule'!$E57</f>
        <v>R16</v>
      </c>
      <c r="F57" s="82" t="str">
        <f aca="false">'Match Schedule'!$G57</f>
        <v>Winner Group H</v>
      </c>
      <c r="G57" s="82" t="str">
        <f aca="false">'Match Schedule'!$K57</f>
        <v>Runner-Up Group G</v>
      </c>
      <c r="O57" s="37" t="s">
        <v>208</v>
      </c>
      <c r="P57" s="81" t="n">
        <v>38877.4583333333</v>
      </c>
      <c r="Q57" s="84" t="n">
        <f aca="false">P57-$S$1</f>
        <v>-0.291666666666667</v>
      </c>
    </row>
    <row r="58" customFormat="false" ht="12.75" hidden="false" customHeight="false" outlineLevel="0" collapsed="false">
      <c r="A58" s="34" t="n">
        <v>57</v>
      </c>
      <c r="B58" s="27" t="n">
        <v>38898.7083333333</v>
      </c>
      <c r="C58" s="27" t="n">
        <f aca="false">B58+VLOOKUP($I$4,$O$2:$Q$233,3,FALSE())</f>
        <v>38898.8541666667</v>
      </c>
      <c r="D58" s="82" t="str">
        <f aca="false">'Match Schedule'!$D58</f>
        <v>Berlin</v>
      </c>
      <c r="E58" s="27" t="str">
        <f aca="false">'Match Schedule'!$E58</f>
        <v>QF</v>
      </c>
      <c r="F58" s="82" t="str">
        <f aca="false">'Match Schedule'!$G58</f>
        <v>Winner Match 49</v>
      </c>
      <c r="G58" s="82" t="str">
        <f aca="false">'Match Schedule'!$K58</f>
        <v>Winner Match 50</v>
      </c>
      <c r="O58" s="37" t="s">
        <v>209</v>
      </c>
      <c r="P58" s="81" t="n">
        <v>38877.7083333333</v>
      </c>
      <c r="Q58" s="84" t="n">
        <f aca="false">P58-$S$1</f>
        <v>-0.0416666666666667</v>
      </c>
    </row>
    <row r="59" customFormat="false" ht="12.75" hidden="false" customHeight="false" outlineLevel="0" collapsed="false">
      <c r="A59" s="34" t="n">
        <v>58</v>
      </c>
      <c r="B59" s="27" t="n">
        <v>38898.875</v>
      </c>
      <c r="C59" s="27" t="n">
        <f aca="false">B59+VLOOKUP($I$4,$O$2:$Q$233,3,FALSE())</f>
        <v>38899.0208333333</v>
      </c>
      <c r="D59" s="82" t="str">
        <f aca="false">'Match Schedule'!$D59</f>
        <v>Hamburg</v>
      </c>
      <c r="E59" s="27" t="str">
        <f aca="false">'Match Schedule'!$E59</f>
        <v>QF</v>
      </c>
      <c r="F59" s="82" t="str">
        <f aca="false">'Match Schedule'!$G59</f>
        <v>Winner Match 53</v>
      </c>
      <c r="G59" s="82" t="str">
        <f aca="false">'Match Schedule'!$K59</f>
        <v>Winner Match 54</v>
      </c>
      <c r="O59" s="37" t="s">
        <v>210</v>
      </c>
      <c r="P59" s="81" t="n">
        <v>38877.7083333333</v>
      </c>
      <c r="Q59" s="84" t="n">
        <f aca="false">P59-$S$1</f>
        <v>-0.0416666666666667</v>
      </c>
    </row>
    <row r="60" customFormat="false" ht="12.75" hidden="false" customHeight="false" outlineLevel="0" collapsed="false">
      <c r="A60" s="5" t="n">
        <v>59</v>
      </c>
      <c r="B60" s="27" t="n">
        <v>38899.7083333333</v>
      </c>
      <c r="C60" s="27" t="n">
        <f aca="false">B60+VLOOKUP($I$4,$O$2:$Q$233,3,FALSE())</f>
        <v>38899.8541666667</v>
      </c>
      <c r="D60" s="82" t="str">
        <f aca="false">'Match Schedule'!$D60</f>
        <v>Gelsenkirchen</v>
      </c>
      <c r="E60" s="27" t="str">
        <f aca="false">'Match Schedule'!$E60</f>
        <v>QF</v>
      </c>
      <c r="F60" s="82" t="str">
        <f aca="false">'Match Schedule'!$G60</f>
        <v>Winner Match 51</v>
      </c>
      <c r="G60" s="82" t="str">
        <f aca="false">'Match Schedule'!$K60</f>
        <v>Winner Match 52</v>
      </c>
      <c r="O60" s="37" t="s">
        <v>211</v>
      </c>
      <c r="P60" s="81" t="n">
        <v>38877.75</v>
      </c>
      <c r="Q60" s="84" t="n">
        <f aca="false">P60-$S$1</f>
        <v>0</v>
      </c>
    </row>
    <row r="61" customFormat="false" ht="12.75" hidden="false" customHeight="false" outlineLevel="0" collapsed="false">
      <c r="A61" s="34" t="n">
        <v>60</v>
      </c>
      <c r="B61" s="27" t="n">
        <v>38899.875</v>
      </c>
      <c r="C61" s="27" t="n">
        <f aca="false">B61+VLOOKUP($I$4,$O$2:$Q$233,3,FALSE())</f>
        <v>38900.0208333333</v>
      </c>
      <c r="D61" s="82" t="str">
        <f aca="false">'Match Schedule'!$D61</f>
        <v>Frankfurt</v>
      </c>
      <c r="E61" s="27" t="str">
        <f aca="false">'Match Schedule'!$E61</f>
        <v>QF</v>
      </c>
      <c r="F61" s="82" t="str">
        <f aca="false">'Match Schedule'!$G61</f>
        <v>Winner Match 55</v>
      </c>
      <c r="G61" s="82" t="str">
        <f aca="false">'Match Schedule'!$K61</f>
        <v>Winner Match 56</v>
      </c>
      <c r="O61" s="37" t="s">
        <v>212</v>
      </c>
      <c r="P61" s="81" t="n">
        <v>38877.25</v>
      </c>
      <c r="Q61" s="84" t="n">
        <f aca="false">P61-$S$1</f>
        <v>-0.5</v>
      </c>
    </row>
    <row r="62" customFormat="false" ht="12.75" hidden="false" customHeight="false" outlineLevel="0" collapsed="false">
      <c r="A62" s="34" t="n">
        <v>61</v>
      </c>
      <c r="B62" s="27" t="n">
        <v>38902.875</v>
      </c>
      <c r="C62" s="27" t="n">
        <f aca="false">B62+VLOOKUP($I$4,$O$2:$Q$233,3,FALSE())</f>
        <v>38903.0208333333</v>
      </c>
      <c r="D62" s="82" t="str">
        <f aca="false">'Match Schedule'!$D62</f>
        <v>Dortmund</v>
      </c>
      <c r="E62" s="27" t="str">
        <f aca="false">'Match Schedule'!$E62</f>
        <v>SF</v>
      </c>
      <c r="F62" s="82" t="str">
        <f aca="false">'Match Schedule'!$G62</f>
        <v>Winner Match 57</v>
      </c>
      <c r="G62" s="82" t="str">
        <f aca="false">'Match Schedule'!$K62</f>
        <v>Winner Match 58</v>
      </c>
      <c r="O62" s="37" t="s">
        <v>8</v>
      </c>
      <c r="P62" s="81" t="n">
        <v>38877.4166666667</v>
      </c>
      <c r="Q62" s="84" t="n">
        <f aca="false">P62-$S$1</f>
        <v>-0.333333333333333</v>
      </c>
    </row>
    <row r="63" customFormat="false" ht="12.75" hidden="false" customHeight="false" outlineLevel="0" collapsed="false">
      <c r="A63" s="5" t="n">
        <v>62</v>
      </c>
      <c r="B63" s="27" t="n">
        <v>38903.875</v>
      </c>
      <c r="C63" s="27" t="n">
        <f aca="false">B63+VLOOKUP($I$4,$O$2:$Q$233,3,FALSE())</f>
        <v>38904.0208333333</v>
      </c>
      <c r="D63" s="82" t="str">
        <f aca="false">'Match Schedule'!$D63</f>
        <v>Munich</v>
      </c>
      <c r="E63" s="27" t="str">
        <f aca="false">'Match Schedule'!$E63</f>
        <v>SF</v>
      </c>
      <c r="F63" s="82" t="str">
        <f aca="false">'Match Schedule'!$G63</f>
        <v>Winner Match 59</v>
      </c>
      <c r="G63" s="82" t="str">
        <f aca="false">'Match Schedule'!$K63</f>
        <v>Winner Match 60</v>
      </c>
      <c r="O63" s="37" t="s">
        <v>213</v>
      </c>
      <c r="P63" s="81" t="n">
        <v>38877.6666666667</v>
      </c>
      <c r="Q63" s="84" t="n">
        <f aca="false">P63-$S$1</f>
        <v>-0.0833333333333333</v>
      </c>
    </row>
    <row r="64" customFormat="false" ht="12.75" hidden="false" customHeight="false" outlineLevel="0" collapsed="false">
      <c r="A64" s="34" t="n">
        <v>63</v>
      </c>
      <c r="B64" s="27" t="n">
        <v>38906.875</v>
      </c>
      <c r="C64" s="27" t="n">
        <f aca="false">B64+VLOOKUP($I$4,$O$2:$Q$233,3,FALSE())</f>
        <v>38907.0208333333</v>
      </c>
      <c r="D64" s="82" t="str">
        <f aca="false">'Match Schedule'!$D64</f>
        <v>Stuttgart</v>
      </c>
      <c r="E64" s="27" t="str">
        <f aca="false">'Match Schedule'!$E64</f>
        <v>3rd</v>
      </c>
      <c r="F64" s="82" t="str">
        <f aca="false">'Match Schedule'!$G64</f>
        <v>Loser Match 61</v>
      </c>
      <c r="G64" s="82" t="str">
        <f aca="false">'Match Schedule'!$K64</f>
        <v>Loser Match 62</v>
      </c>
      <c r="O64" s="37" t="s">
        <v>12</v>
      </c>
      <c r="P64" s="81" t="n">
        <v>38877.75</v>
      </c>
      <c r="Q64" s="84" t="n">
        <f aca="false">P64-$S$1</f>
        <v>0</v>
      </c>
    </row>
    <row r="65" customFormat="false" ht="12.75" hidden="false" customHeight="false" outlineLevel="0" collapsed="false">
      <c r="A65" s="34" t="n">
        <v>64</v>
      </c>
      <c r="B65" s="27" t="n">
        <v>38907.8333333333</v>
      </c>
      <c r="C65" s="27" t="n">
        <f aca="false">B65+VLOOKUP($I$4,$O$2:$Q$233,3,FALSE())</f>
        <v>38907.9791666667</v>
      </c>
      <c r="D65" s="82" t="str">
        <f aca="false">'Match Schedule'!$D65</f>
        <v>Berlin</v>
      </c>
      <c r="E65" s="27" t="str">
        <f aca="false">'Match Schedule'!$E65</f>
        <v>Final</v>
      </c>
      <c r="F65" s="82" t="str">
        <f aca="false">'Match Schedule'!$G65</f>
        <v>Winner Match 61</v>
      </c>
      <c r="G65" s="82" t="str">
        <f aca="false">'Match Schedule'!$K65</f>
        <v>Winner Match 62</v>
      </c>
      <c r="O65" s="37" t="s">
        <v>214</v>
      </c>
      <c r="P65" s="81" t="n">
        <v>38877.5</v>
      </c>
      <c r="Q65" s="84" t="n">
        <f aca="false">P65-$S$1</f>
        <v>-0.25</v>
      </c>
    </row>
    <row r="66" customFormat="false" ht="12.75" hidden="false" customHeight="false" outlineLevel="0" collapsed="false">
      <c r="O66" s="37" t="s">
        <v>215</v>
      </c>
      <c r="P66" s="81" t="n">
        <v>38877.7916666667</v>
      </c>
      <c r="Q66" s="84" t="n">
        <f aca="false">P66-$S$1</f>
        <v>0.0416666666666667</v>
      </c>
    </row>
    <row r="67" customFormat="false" ht="12.75" hidden="false" customHeight="false" outlineLevel="0" collapsed="false">
      <c r="O67" s="37" t="s">
        <v>14</v>
      </c>
      <c r="P67" s="81" t="n">
        <v>38877.75</v>
      </c>
      <c r="Q67" s="84" t="n">
        <f aca="false">P67-$S$1</f>
        <v>0</v>
      </c>
    </row>
    <row r="68" customFormat="false" ht="12.75" hidden="true" customHeight="false" outlineLevel="0" collapsed="false">
      <c r="B68" s="37" t="str">
        <f aca="false">'Match Schedule'!P1</f>
        <v>Iran</v>
      </c>
      <c r="O68" s="37" t="s">
        <v>216</v>
      </c>
      <c r="P68" s="81" t="n">
        <v>38877.75</v>
      </c>
      <c r="Q68" s="84" t="n">
        <f aca="false">P68-$S$1</f>
        <v>0</v>
      </c>
    </row>
    <row r="69" customFormat="false" ht="12.75" hidden="false" customHeight="false" outlineLevel="0" collapsed="false">
      <c r="O69" s="37" t="s">
        <v>217</v>
      </c>
      <c r="P69" s="81" t="n">
        <v>38877.7916666667</v>
      </c>
      <c r="Q69" s="84" t="n">
        <f aca="false">P69-$S$1</f>
        <v>0.0416666666666667</v>
      </c>
    </row>
    <row r="70" customFormat="false" ht="12.75" hidden="false" customHeight="false" outlineLevel="0" collapsed="false">
      <c r="O70" s="37" t="s">
        <v>218</v>
      </c>
      <c r="P70" s="81" t="n">
        <v>38877.5</v>
      </c>
      <c r="Q70" s="84" t="n">
        <f aca="false">P70-$S$1</f>
        <v>-0.25</v>
      </c>
    </row>
    <row r="71" customFormat="false" ht="12.75" hidden="false" customHeight="false" outlineLevel="0" collapsed="false">
      <c r="O71" s="37" t="s">
        <v>219</v>
      </c>
      <c r="P71" s="81" t="n">
        <v>38877.5</v>
      </c>
      <c r="Q71" s="84" t="n">
        <f aca="false">P71-$S$1</f>
        <v>-0.25</v>
      </c>
    </row>
    <row r="72" customFormat="false" ht="12.75" hidden="false" customHeight="false" outlineLevel="0" collapsed="false">
      <c r="O72" s="37" t="s">
        <v>16</v>
      </c>
      <c r="P72" s="81" t="n">
        <v>38877.4583333333</v>
      </c>
      <c r="Q72" s="84" t="n">
        <f aca="false">P72-$S$1</f>
        <v>-0.291666666666667</v>
      </c>
    </row>
    <row r="73" customFormat="false" ht="12.75" hidden="false" customHeight="false" outlineLevel="0" collapsed="false">
      <c r="O73" s="37" t="s">
        <v>220</v>
      </c>
      <c r="P73" s="81" t="n">
        <v>38877.7916666667</v>
      </c>
      <c r="Q73" s="84" t="n">
        <f aca="false">P73-$S$1</f>
        <v>0.0416666666666667</v>
      </c>
    </row>
    <row r="74" customFormat="false" ht="12.75" hidden="false" customHeight="false" outlineLevel="0" collapsed="false">
      <c r="O74" s="37" t="s">
        <v>221</v>
      </c>
      <c r="P74" s="81" t="n">
        <v>38877.4166666667</v>
      </c>
      <c r="Q74" s="84" t="n">
        <f aca="false">P74-$S$1</f>
        <v>-0.333333333333333</v>
      </c>
    </row>
    <row r="75" customFormat="false" ht="12.75" hidden="false" customHeight="false" outlineLevel="0" collapsed="false">
      <c r="O75" s="37" t="s">
        <v>18</v>
      </c>
      <c r="P75" s="81" t="n">
        <v>38877.7083333333</v>
      </c>
      <c r="Q75" s="84" t="n">
        <f aca="false">P75-$S$1</f>
        <v>-0.0416666666666667</v>
      </c>
    </row>
    <row r="76" customFormat="false" ht="12.75" hidden="false" customHeight="false" outlineLevel="0" collapsed="false">
      <c r="O76" s="37" t="s">
        <v>222</v>
      </c>
      <c r="P76" s="81" t="n">
        <v>38877.7083333333</v>
      </c>
      <c r="Q76" s="84" t="n">
        <f aca="false">P76-$S$1</f>
        <v>-0.0416666666666667</v>
      </c>
    </row>
    <row r="77" customFormat="false" ht="12.75" hidden="false" customHeight="false" outlineLevel="0" collapsed="false">
      <c r="O77" s="37" t="s">
        <v>223</v>
      </c>
      <c r="P77" s="81" t="n">
        <v>38877.7916666667</v>
      </c>
      <c r="Q77" s="84" t="n">
        <f aca="false">P77-$S$1</f>
        <v>0.0416666666666667</v>
      </c>
    </row>
    <row r="78" customFormat="false" ht="12.75" hidden="false" customHeight="false" outlineLevel="0" collapsed="false">
      <c r="O78" s="37" t="s">
        <v>224</v>
      </c>
      <c r="P78" s="81" t="n">
        <v>38877.7916666667</v>
      </c>
      <c r="Q78" s="84" t="n">
        <f aca="false">P78-$S$1</f>
        <v>0.0416666666666667</v>
      </c>
    </row>
    <row r="79" customFormat="false" ht="12.75" hidden="false" customHeight="false" outlineLevel="0" collapsed="false">
      <c r="O79" s="37" t="s">
        <v>225</v>
      </c>
      <c r="P79" s="81" t="n">
        <v>38877.7916666667</v>
      </c>
      <c r="Q79" s="84" t="n">
        <f aca="false">P79-$S$1</f>
        <v>0.0416666666666667</v>
      </c>
    </row>
    <row r="80" customFormat="false" ht="12.75" hidden="false" customHeight="false" outlineLevel="0" collapsed="false">
      <c r="O80" s="37" t="s">
        <v>226</v>
      </c>
      <c r="P80" s="81" t="n">
        <v>38877.6666666667</v>
      </c>
      <c r="Q80" s="84" t="n">
        <f aca="false">P80-$S$1</f>
        <v>-0.0833333333333333</v>
      </c>
    </row>
    <row r="81" customFormat="false" ht="12.75" hidden="false" customHeight="false" outlineLevel="0" collapsed="false">
      <c r="O81" s="37" t="s">
        <v>227</v>
      </c>
      <c r="P81" s="81" t="n">
        <v>38878.1666666667</v>
      </c>
      <c r="Q81" s="84" t="n">
        <f aca="false">P81-$S$1</f>
        <v>0.416666666666667</v>
      </c>
    </row>
    <row r="82" customFormat="false" ht="12.75" hidden="false" customHeight="false" outlineLevel="0" collapsed="false">
      <c r="O82" s="37" t="s">
        <v>228</v>
      </c>
      <c r="P82" s="81" t="n">
        <v>38877.7916666667</v>
      </c>
      <c r="Q82" s="84" t="n">
        <f aca="false">P82-$S$1</f>
        <v>0.0416666666666667</v>
      </c>
    </row>
    <row r="83" customFormat="false" ht="12.75" hidden="false" customHeight="false" outlineLevel="0" collapsed="false">
      <c r="O83" s="37" t="s">
        <v>20</v>
      </c>
      <c r="P83" s="81" t="n">
        <v>38877.75</v>
      </c>
      <c r="Q83" s="84" t="n">
        <f aca="false">P83-$S$1</f>
        <v>0</v>
      </c>
    </row>
    <row r="84" customFormat="false" ht="12.75" hidden="false" customHeight="false" outlineLevel="0" collapsed="false">
      <c r="O84" s="37" t="s">
        <v>229</v>
      </c>
      <c r="P84" s="81" t="n">
        <v>38877.7083333333</v>
      </c>
      <c r="Q84" s="84" t="n">
        <f aca="false">P84-$S$1</f>
        <v>-0.0416666666666667</v>
      </c>
    </row>
    <row r="85" customFormat="false" ht="12.75" hidden="false" customHeight="false" outlineLevel="0" collapsed="false">
      <c r="O85" s="37" t="s">
        <v>230</v>
      </c>
      <c r="P85" s="81" t="n">
        <v>38877.6666666667</v>
      </c>
      <c r="Q85" s="84" t="n">
        <f aca="false">P85-$S$1</f>
        <v>-0.0833333333333333</v>
      </c>
    </row>
    <row r="86" customFormat="false" ht="12.75" hidden="false" customHeight="false" outlineLevel="0" collapsed="false">
      <c r="O86" s="37" t="s">
        <v>231</v>
      </c>
      <c r="P86" s="81" t="n">
        <v>38877.8333333333</v>
      </c>
      <c r="Q86" s="84" t="n">
        <f aca="false">P86-$S$1</f>
        <v>0.0833333333333333</v>
      </c>
    </row>
    <row r="87" customFormat="false" ht="12.75" hidden="false" customHeight="false" outlineLevel="0" collapsed="false">
      <c r="O87" s="37" t="s">
        <v>22</v>
      </c>
      <c r="P87" s="81" t="n">
        <v>38877.75</v>
      </c>
      <c r="Q87" s="84" t="n">
        <f aca="false">P87-$S$1</f>
        <v>0</v>
      </c>
    </row>
    <row r="88" customFormat="false" ht="12.75" hidden="false" customHeight="false" outlineLevel="0" collapsed="false">
      <c r="O88" s="37" t="s">
        <v>24</v>
      </c>
      <c r="P88" s="81" t="n">
        <v>38877.6666666667</v>
      </c>
      <c r="Q88" s="84" t="n">
        <f aca="false">P88-$S$1</f>
        <v>-0.0833333333333333</v>
      </c>
    </row>
    <row r="89" customFormat="false" ht="12.75" hidden="false" customHeight="false" outlineLevel="0" collapsed="false">
      <c r="O89" s="37" t="s">
        <v>232</v>
      </c>
      <c r="P89" s="81" t="n">
        <v>38877.7916666667</v>
      </c>
      <c r="Q89" s="84" t="n">
        <f aca="false">P89-$S$1</f>
        <v>0.0416666666666667</v>
      </c>
    </row>
    <row r="90" customFormat="false" ht="12.75" hidden="false" customHeight="false" outlineLevel="0" collapsed="false">
      <c r="O90" s="37" t="s">
        <v>233</v>
      </c>
      <c r="P90" s="81" t="n">
        <v>38877.5</v>
      </c>
      <c r="Q90" s="84" t="n">
        <f aca="false">P90-$S$1</f>
        <v>-0.25</v>
      </c>
    </row>
    <row r="91" customFormat="false" ht="12.75" hidden="false" customHeight="false" outlineLevel="0" collapsed="false">
      <c r="O91" s="37" t="s">
        <v>234</v>
      </c>
      <c r="P91" s="81" t="n">
        <v>38878.0833333333</v>
      </c>
      <c r="Q91" s="84" t="n">
        <f aca="false">P91-$S$1</f>
        <v>0.333333333333333</v>
      </c>
    </row>
    <row r="92" customFormat="false" ht="12.75" hidden="false" customHeight="false" outlineLevel="0" collapsed="false">
      <c r="O92" s="37" t="s">
        <v>235</v>
      </c>
      <c r="P92" s="81" t="n">
        <v>38877.4166666667</v>
      </c>
      <c r="Q92" s="84" t="n">
        <f aca="false">P92-$S$1</f>
        <v>-0.333333333333333</v>
      </c>
    </row>
    <row r="93" customFormat="false" ht="12.75" hidden="false" customHeight="false" outlineLevel="0" collapsed="false">
      <c r="O93" s="37" t="s">
        <v>236</v>
      </c>
      <c r="P93" s="81" t="n">
        <v>38877.6666666667</v>
      </c>
      <c r="Q93" s="84" t="n">
        <f aca="false">P93-$S$1</f>
        <v>-0.0833333333333333</v>
      </c>
    </row>
    <row r="94" customFormat="false" ht="12.75" hidden="false" customHeight="false" outlineLevel="0" collapsed="false">
      <c r="O94" s="37" t="s">
        <v>237</v>
      </c>
      <c r="P94" s="81" t="n">
        <v>38877.6666666667</v>
      </c>
      <c r="Q94" s="84" t="n">
        <f aca="false">P94-$S$1</f>
        <v>-0.0833333333333333</v>
      </c>
    </row>
    <row r="95" customFormat="false" ht="12.75" hidden="false" customHeight="false" outlineLevel="0" collapsed="false">
      <c r="O95" s="37" t="s">
        <v>238</v>
      </c>
      <c r="P95" s="81" t="n">
        <v>38877.5</v>
      </c>
      <c r="Q95" s="84" t="n">
        <f aca="false">P95-$S$1</f>
        <v>-0.25</v>
      </c>
    </row>
    <row r="96" customFormat="false" ht="12.75" hidden="false" customHeight="false" outlineLevel="0" collapsed="false">
      <c r="O96" s="37" t="s">
        <v>239</v>
      </c>
      <c r="P96" s="81" t="n">
        <v>38877.4583333333</v>
      </c>
      <c r="Q96" s="84" t="n">
        <f aca="false">P96-$S$1</f>
        <v>-0.291666666666667</v>
      </c>
    </row>
    <row r="97" customFormat="false" ht="12.75" hidden="false" customHeight="false" outlineLevel="0" collapsed="false">
      <c r="O97" s="37" t="s">
        <v>240</v>
      </c>
      <c r="P97" s="81" t="n">
        <v>38877.4166666667</v>
      </c>
      <c r="Q97" s="84" t="n">
        <f aca="false">P97-$S$1</f>
        <v>-0.333333333333333</v>
      </c>
    </row>
    <row r="98" customFormat="false" ht="12.75" hidden="false" customHeight="false" outlineLevel="0" collapsed="false">
      <c r="O98" s="37" t="s">
        <v>241</v>
      </c>
      <c r="P98" s="81" t="n">
        <v>38878</v>
      </c>
      <c r="Q98" s="84" t="n">
        <f aca="false">P98-$S$1</f>
        <v>0.25</v>
      </c>
    </row>
    <row r="99" customFormat="false" ht="12.75" hidden="false" customHeight="false" outlineLevel="0" collapsed="false">
      <c r="O99" s="37" t="s">
        <v>242</v>
      </c>
      <c r="P99" s="81" t="n">
        <v>38877.75</v>
      </c>
      <c r="Q99" s="84" t="n">
        <f aca="false">P99-$S$1</f>
        <v>0</v>
      </c>
    </row>
    <row r="100" customFormat="false" ht="12.75" hidden="false" customHeight="false" outlineLevel="0" collapsed="false">
      <c r="O100" s="37" t="s">
        <v>243</v>
      </c>
      <c r="P100" s="81" t="n">
        <v>38877.6666666667</v>
      </c>
      <c r="Q100" s="84" t="n">
        <f aca="false">P100-$S$1</f>
        <v>-0.0833333333333333</v>
      </c>
    </row>
    <row r="101" customFormat="false" ht="12.75" hidden="false" customHeight="false" outlineLevel="0" collapsed="false">
      <c r="O101" s="37" t="s">
        <v>156</v>
      </c>
      <c r="P101" s="81" t="n">
        <v>38877.8958333333</v>
      </c>
      <c r="Q101" s="84" t="n">
        <f aca="false">P101-$S$1</f>
        <v>0.145833333333333</v>
      </c>
    </row>
    <row r="102" customFormat="false" ht="12.75" hidden="false" customHeight="false" outlineLevel="0" collapsed="false">
      <c r="O102" s="37" t="s">
        <v>244</v>
      </c>
      <c r="P102" s="81" t="n">
        <v>38878</v>
      </c>
      <c r="Q102" s="84" t="n">
        <f aca="false">P102-$S$1</f>
        <v>0.25</v>
      </c>
    </row>
    <row r="103" customFormat="false" ht="12.75" hidden="false" customHeight="false" outlineLevel="0" collapsed="false">
      <c r="O103" s="37" t="s">
        <v>245</v>
      </c>
      <c r="P103" s="81" t="n">
        <v>38877.9583333333</v>
      </c>
      <c r="Q103" s="84" t="n">
        <f aca="false">P103-$S$1</f>
        <v>0.208333333333333</v>
      </c>
    </row>
    <row r="104" customFormat="false" ht="12.75" hidden="false" customHeight="false" outlineLevel="0" collapsed="false">
      <c r="O104" s="37" t="s">
        <v>246</v>
      </c>
      <c r="P104" s="81" t="n">
        <v>38878.0416666667</v>
      </c>
      <c r="Q104" s="84" t="n">
        <f aca="false">P104-$S$1</f>
        <v>0.291666666666667</v>
      </c>
    </row>
    <row r="105" customFormat="false" ht="12.75" hidden="false" customHeight="false" outlineLevel="0" collapsed="false">
      <c r="O105" s="37" t="s">
        <v>26</v>
      </c>
      <c r="P105" s="81" t="n">
        <v>38877.8541666667</v>
      </c>
      <c r="Q105" s="84" t="n">
        <f aca="false">P105-$S$1</f>
        <v>0.104166666666667</v>
      </c>
    </row>
    <row r="106" customFormat="false" ht="12.75" hidden="false" customHeight="false" outlineLevel="0" collapsed="false">
      <c r="O106" s="37" t="s">
        <v>247</v>
      </c>
      <c r="P106" s="81" t="n">
        <v>38877.8333333333</v>
      </c>
      <c r="Q106" s="84" t="n">
        <f aca="false">P106-$S$1</f>
        <v>0.0833333333333333</v>
      </c>
    </row>
    <row r="107" customFormat="false" ht="12.75" hidden="false" customHeight="false" outlineLevel="0" collapsed="false">
      <c r="O107" s="37" t="s">
        <v>248</v>
      </c>
      <c r="P107" s="81" t="n">
        <v>38877.7916666667</v>
      </c>
      <c r="Q107" s="84" t="n">
        <f aca="false">P107-$S$1</f>
        <v>0.0416666666666667</v>
      </c>
    </row>
    <row r="108" customFormat="false" ht="12.75" hidden="false" customHeight="false" outlineLevel="0" collapsed="false">
      <c r="O108" s="37" t="s">
        <v>28</v>
      </c>
      <c r="P108" s="81" t="n">
        <v>38877.75</v>
      </c>
      <c r="Q108" s="84" t="n">
        <f aca="false">P108-$S$1</f>
        <v>0</v>
      </c>
    </row>
    <row r="109" customFormat="false" ht="12.75" hidden="false" customHeight="false" outlineLevel="0" collapsed="false">
      <c r="O109" s="37" t="s">
        <v>249</v>
      </c>
      <c r="P109" s="81" t="n">
        <v>38877.4583333333</v>
      </c>
      <c r="Q109" s="84" t="n">
        <f aca="false">P109-$S$1</f>
        <v>-0.291666666666667</v>
      </c>
    </row>
    <row r="110" customFormat="false" ht="12.75" hidden="false" customHeight="false" outlineLevel="0" collapsed="false">
      <c r="O110" s="37" t="s">
        <v>30</v>
      </c>
      <c r="P110" s="81" t="n">
        <v>38878.0416666667</v>
      </c>
      <c r="Q110" s="84" t="n">
        <f aca="false">P110-$S$1</f>
        <v>0.291666666666667</v>
      </c>
    </row>
    <row r="111" customFormat="false" ht="12.75" hidden="false" customHeight="false" outlineLevel="0" collapsed="false">
      <c r="O111" s="37" t="s">
        <v>250</v>
      </c>
      <c r="P111" s="81" t="n">
        <v>38877.7916666667</v>
      </c>
      <c r="Q111" s="84" t="n">
        <f aca="false">P111-$S$1</f>
        <v>0.0416666666666667</v>
      </c>
    </row>
    <row r="112" customFormat="false" ht="12.75" hidden="false" customHeight="false" outlineLevel="0" collapsed="false">
      <c r="O112" s="37" t="s">
        <v>251</v>
      </c>
      <c r="P112" s="81" t="n">
        <v>38877.9166666667</v>
      </c>
      <c r="Q112" s="84" t="n">
        <f aca="false">P112-$S$1</f>
        <v>0.166666666666667</v>
      </c>
    </row>
    <row r="113" customFormat="false" ht="12.75" hidden="false" customHeight="false" outlineLevel="0" collapsed="false">
      <c r="O113" s="37" t="s">
        <v>252</v>
      </c>
      <c r="P113" s="81" t="n">
        <v>38877.8333333333</v>
      </c>
      <c r="Q113" s="84" t="n">
        <f aca="false">P113-$S$1</f>
        <v>0.0833333333333333</v>
      </c>
    </row>
    <row r="114" customFormat="false" ht="12.75" hidden="false" customHeight="false" outlineLevel="0" collapsed="false">
      <c r="O114" s="37" t="s">
        <v>253</v>
      </c>
      <c r="P114" s="81" t="n">
        <v>38877.875</v>
      </c>
      <c r="Q114" s="84" t="n">
        <f aca="false">P114-$S$1</f>
        <v>0.125</v>
      </c>
    </row>
    <row r="115" customFormat="false" ht="12.75" hidden="false" customHeight="false" outlineLevel="0" collapsed="false">
      <c r="O115" s="37" t="s">
        <v>254</v>
      </c>
      <c r="P115" s="81" t="n">
        <v>38877.7916666667</v>
      </c>
      <c r="Q115" s="84" t="n">
        <f aca="false">P115-$S$1</f>
        <v>0.0416666666666667</v>
      </c>
    </row>
    <row r="116" customFormat="false" ht="12.75" hidden="false" customHeight="false" outlineLevel="0" collapsed="false">
      <c r="O116" s="37" t="s">
        <v>255</v>
      </c>
      <c r="P116" s="81" t="n">
        <v>38878.0416666667</v>
      </c>
      <c r="Q116" s="84" t="n">
        <f aca="false">P116-$S$1</f>
        <v>0.291666666666667</v>
      </c>
    </row>
    <row r="117" customFormat="false" ht="12.75" hidden="false" customHeight="false" outlineLevel="0" collapsed="false">
      <c r="O117" s="37" t="s">
        <v>32</v>
      </c>
      <c r="P117" s="81" t="n">
        <v>38878.0416666667</v>
      </c>
      <c r="Q117" s="84" t="n">
        <f aca="false">P117-$S$1</f>
        <v>0.291666666666667</v>
      </c>
    </row>
    <row r="118" customFormat="false" ht="12.75" hidden="false" customHeight="false" outlineLevel="0" collapsed="false">
      <c r="O118" s="37" t="s">
        <v>256</v>
      </c>
      <c r="P118" s="81" t="n">
        <v>38877.7916666667</v>
      </c>
      <c r="Q118" s="84" t="n">
        <f aca="false">P118-$S$1</f>
        <v>0.0416666666666667</v>
      </c>
    </row>
    <row r="119" customFormat="false" ht="12.75" hidden="false" customHeight="false" outlineLevel="0" collapsed="false">
      <c r="O119" s="37" t="s">
        <v>257</v>
      </c>
      <c r="P119" s="81" t="n">
        <v>38877.9166666667</v>
      </c>
      <c r="Q119" s="84" t="n">
        <f aca="false">P119-$S$1</f>
        <v>0.166666666666667</v>
      </c>
    </row>
    <row r="120" customFormat="false" ht="12.75" hidden="false" customHeight="false" outlineLevel="0" collapsed="false">
      <c r="O120" s="37" t="s">
        <v>258</v>
      </c>
      <c r="P120" s="81" t="n">
        <v>38877.9583333333</v>
      </c>
      <c r="Q120" s="84" t="n">
        <f aca="false">P120-$S$1</f>
        <v>0.208333333333333</v>
      </c>
    </row>
    <row r="121" customFormat="false" ht="12.75" hidden="false" customHeight="false" outlineLevel="0" collapsed="false">
      <c r="O121" s="37" t="s">
        <v>259</v>
      </c>
      <c r="P121" s="81" t="n">
        <v>38877.7916666667</v>
      </c>
      <c r="Q121" s="84" t="n">
        <f aca="false">P121-$S$1</f>
        <v>0.0416666666666667</v>
      </c>
    </row>
    <row r="122" customFormat="false" ht="12.75" hidden="false" customHeight="false" outlineLevel="0" collapsed="false">
      <c r="O122" s="37" t="s">
        <v>260</v>
      </c>
      <c r="P122" s="81" t="n">
        <v>38877.7916666667</v>
      </c>
      <c r="Q122" s="84" t="n">
        <f aca="false">P122-$S$1</f>
        <v>0.0416666666666667</v>
      </c>
    </row>
    <row r="123" customFormat="false" ht="12.75" hidden="false" customHeight="false" outlineLevel="0" collapsed="false">
      <c r="O123" s="37" t="s">
        <v>261</v>
      </c>
      <c r="P123" s="81" t="n">
        <v>38877.75</v>
      </c>
      <c r="Q123" s="84" t="n">
        <f aca="false">P123-$S$1</f>
        <v>0</v>
      </c>
    </row>
    <row r="124" customFormat="false" ht="12.75" hidden="false" customHeight="false" outlineLevel="0" collapsed="false">
      <c r="O124" s="37" t="s">
        <v>262</v>
      </c>
      <c r="P124" s="81" t="n">
        <v>38877.6666666667</v>
      </c>
      <c r="Q124" s="84" t="n">
        <f aca="false">P124-$S$1</f>
        <v>-0.0833333333333333</v>
      </c>
    </row>
    <row r="125" customFormat="false" ht="12.75" hidden="false" customHeight="false" outlineLevel="0" collapsed="false">
      <c r="O125" s="37" t="s">
        <v>263</v>
      </c>
      <c r="P125" s="81" t="n">
        <v>38877.75</v>
      </c>
      <c r="Q125" s="84" t="n">
        <f aca="false">P125-$S$1</f>
        <v>0</v>
      </c>
    </row>
    <row r="126" customFormat="false" ht="12.75" hidden="false" customHeight="false" outlineLevel="0" collapsed="false">
      <c r="O126" s="37" t="s">
        <v>264</v>
      </c>
      <c r="P126" s="81" t="n">
        <v>38877.75</v>
      </c>
      <c r="Q126" s="84" t="n">
        <f aca="false">P126-$S$1</f>
        <v>0</v>
      </c>
    </row>
    <row r="127" customFormat="false" ht="12.75" hidden="false" customHeight="false" outlineLevel="0" collapsed="false">
      <c r="O127" s="37" t="s">
        <v>265</v>
      </c>
      <c r="P127" s="81" t="n">
        <v>38877.7916666667</v>
      </c>
      <c r="Q127" s="84" t="n">
        <f aca="false">P127-$S$1</f>
        <v>0.0416666666666667</v>
      </c>
    </row>
    <row r="128" customFormat="false" ht="12.75" hidden="false" customHeight="false" outlineLevel="0" collapsed="false">
      <c r="O128" s="37" t="s">
        <v>266</v>
      </c>
      <c r="P128" s="81" t="n">
        <v>38877.75</v>
      </c>
      <c r="Q128" s="84" t="n">
        <f aca="false">P128-$S$1</f>
        <v>0</v>
      </c>
    </row>
    <row r="129" customFormat="false" ht="12.75" hidden="false" customHeight="false" outlineLevel="0" collapsed="false">
      <c r="O129" s="37" t="s">
        <v>267</v>
      </c>
      <c r="P129" s="81" t="n">
        <v>38878</v>
      </c>
      <c r="Q129" s="84" t="n">
        <f aca="false">P129-$S$1</f>
        <v>0.25</v>
      </c>
    </row>
    <row r="130" customFormat="false" ht="12.75" hidden="false" customHeight="false" outlineLevel="0" collapsed="false">
      <c r="O130" s="37" t="s">
        <v>268</v>
      </c>
      <c r="P130" s="81" t="n">
        <v>38877.75</v>
      </c>
      <c r="Q130" s="84" t="n">
        <f aca="false">P130-$S$1</f>
        <v>0</v>
      </c>
    </row>
    <row r="131" customFormat="false" ht="12.75" hidden="false" customHeight="false" outlineLevel="0" collapsed="false">
      <c r="O131" s="37" t="s">
        <v>269</v>
      </c>
      <c r="P131" s="81" t="n">
        <v>38877.7916666667</v>
      </c>
      <c r="Q131" s="84" t="n">
        <f aca="false">P131-$S$1</f>
        <v>0.0416666666666667</v>
      </c>
    </row>
    <row r="132" customFormat="false" ht="12.75" hidden="false" customHeight="false" outlineLevel="0" collapsed="false">
      <c r="O132" s="37" t="s">
        <v>270</v>
      </c>
      <c r="P132" s="81" t="n">
        <v>38877.75</v>
      </c>
      <c r="Q132" s="84" t="n">
        <f aca="false">P132-$S$1</f>
        <v>0</v>
      </c>
    </row>
    <row r="133" customFormat="false" ht="12.75" hidden="false" customHeight="false" outlineLevel="0" collapsed="false">
      <c r="O133" s="37" t="s">
        <v>271</v>
      </c>
      <c r="P133" s="81" t="n">
        <v>38878</v>
      </c>
      <c r="Q133" s="84" t="n">
        <f aca="false">P133-$S$1</f>
        <v>0.25</v>
      </c>
    </row>
    <row r="134" customFormat="false" ht="12.75" hidden="false" customHeight="false" outlineLevel="0" collapsed="false">
      <c r="O134" s="37" t="s">
        <v>272</v>
      </c>
      <c r="P134" s="81" t="n">
        <v>38877.875</v>
      </c>
      <c r="Q134" s="84" t="n">
        <f aca="false">P134-$S$1</f>
        <v>0.125</v>
      </c>
    </row>
    <row r="135" customFormat="false" ht="12.75" hidden="false" customHeight="false" outlineLevel="0" collapsed="false">
      <c r="O135" s="37" t="s">
        <v>273</v>
      </c>
      <c r="P135" s="81" t="n">
        <v>38877.6666666667</v>
      </c>
      <c r="Q135" s="84" t="n">
        <f aca="false">P135-$S$1</f>
        <v>-0.0833333333333333</v>
      </c>
    </row>
    <row r="136" customFormat="false" ht="12.75" hidden="false" customHeight="false" outlineLevel="0" collapsed="false">
      <c r="O136" s="37" t="s">
        <v>274</v>
      </c>
      <c r="P136" s="81" t="n">
        <v>38877.75</v>
      </c>
      <c r="Q136" s="84" t="n">
        <f aca="false">P136-$S$1</f>
        <v>0</v>
      </c>
    </row>
    <row r="137" customFormat="false" ht="12.75" hidden="false" customHeight="false" outlineLevel="0" collapsed="false">
      <c r="O137" s="37" t="s">
        <v>275</v>
      </c>
      <c r="P137" s="81" t="n">
        <v>38877.6666666667</v>
      </c>
      <c r="Q137" s="84" t="n">
        <f aca="false">P137-$S$1</f>
        <v>-0.0833333333333333</v>
      </c>
    </row>
    <row r="138" customFormat="false" ht="12.75" hidden="false" customHeight="false" outlineLevel="0" collapsed="false">
      <c r="O138" s="37" t="s">
        <v>276</v>
      </c>
      <c r="P138" s="81" t="n">
        <v>38877.8333333333</v>
      </c>
      <c r="Q138" s="84" t="n">
        <f aca="false">P138-$S$1</f>
        <v>0.0833333333333333</v>
      </c>
    </row>
    <row r="139" customFormat="false" ht="12.75" hidden="false" customHeight="false" outlineLevel="0" collapsed="false">
      <c r="O139" s="37" t="s">
        <v>277</v>
      </c>
      <c r="P139" s="81" t="n">
        <v>38877.4166666667</v>
      </c>
      <c r="Q139" s="84" t="n">
        <f aca="false">P139-$S$1</f>
        <v>-0.333333333333333</v>
      </c>
    </row>
    <row r="140" customFormat="false" ht="12.75" hidden="false" customHeight="false" outlineLevel="0" collapsed="false">
      <c r="O140" s="37" t="s">
        <v>278</v>
      </c>
      <c r="P140" s="81" t="n">
        <v>38877.4583333333</v>
      </c>
      <c r="Q140" s="84" t="n">
        <f aca="false">P140-$S$1</f>
        <v>-0.291666666666667</v>
      </c>
    </row>
    <row r="141" customFormat="false" ht="12.75" hidden="false" customHeight="false" outlineLevel="0" collapsed="false">
      <c r="O141" s="37" t="s">
        <v>279</v>
      </c>
      <c r="P141" s="81" t="n">
        <v>38877.375</v>
      </c>
      <c r="Q141" s="84" t="n">
        <f aca="false">P141-$S$1</f>
        <v>-0.375</v>
      </c>
    </row>
    <row r="142" customFormat="false" ht="12.75" hidden="false" customHeight="false" outlineLevel="0" collapsed="false">
      <c r="O142" s="37" t="s">
        <v>280</v>
      </c>
      <c r="P142" s="81" t="n">
        <v>38877.7916666667</v>
      </c>
      <c r="Q142" s="84" t="n">
        <f aca="false">P142-$S$1</f>
        <v>0.0416666666666667</v>
      </c>
    </row>
    <row r="143" customFormat="false" ht="12.75" hidden="false" customHeight="false" outlineLevel="0" collapsed="false">
      <c r="O143" s="37" t="s">
        <v>281</v>
      </c>
      <c r="P143" s="81" t="n">
        <v>38878.0416666667</v>
      </c>
      <c r="Q143" s="84" t="n">
        <f aca="false">P143-$S$1</f>
        <v>0.291666666666667</v>
      </c>
    </row>
    <row r="144" customFormat="false" ht="12.75" hidden="false" customHeight="false" outlineLevel="0" collapsed="false">
      <c r="O144" s="37" t="s">
        <v>282</v>
      </c>
      <c r="P144" s="81" t="n">
        <v>38877.5</v>
      </c>
      <c r="Q144" s="84" t="n">
        <f aca="false">P144-$S$1</f>
        <v>-0.25</v>
      </c>
    </row>
    <row r="145" customFormat="false" ht="12.75" hidden="false" customHeight="false" outlineLevel="0" collapsed="false">
      <c r="O145" s="37" t="s">
        <v>283</v>
      </c>
      <c r="P145" s="81" t="n">
        <v>38877.6666666667</v>
      </c>
      <c r="Q145" s="84" t="n">
        <f aca="false">P145-$S$1</f>
        <v>-0.0833333333333333</v>
      </c>
    </row>
    <row r="146" customFormat="false" ht="12.75" hidden="false" customHeight="false" outlineLevel="0" collapsed="false">
      <c r="O146" s="37" t="s">
        <v>284</v>
      </c>
      <c r="P146" s="81" t="n">
        <v>38877.75</v>
      </c>
      <c r="Q146" s="84" t="n">
        <f aca="false">P146-$S$1</f>
        <v>0</v>
      </c>
    </row>
    <row r="147" customFormat="false" ht="12.75" hidden="false" customHeight="false" outlineLevel="0" collapsed="false">
      <c r="O147" s="37" t="s">
        <v>285</v>
      </c>
      <c r="P147" s="81" t="n">
        <v>38877.9375</v>
      </c>
      <c r="Q147" s="84" t="n">
        <f aca="false">P147-$S$1</f>
        <v>0.1875</v>
      </c>
    </row>
    <row r="148" customFormat="false" ht="12.75" hidden="false" customHeight="false" outlineLevel="0" collapsed="false">
      <c r="O148" s="37" t="s">
        <v>286</v>
      </c>
      <c r="P148" s="81" t="n">
        <v>38877.7083333333</v>
      </c>
      <c r="Q148" s="84" t="n">
        <f aca="false">P148-$S$1</f>
        <v>-0.0416666666666667</v>
      </c>
    </row>
    <row r="149" customFormat="false" ht="12.75" hidden="false" customHeight="false" outlineLevel="0" collapsed="false">
      <c r="O149" s="37" t="s">
        <v>287</v>
      </c>
      <c r="P149" s="81" t="n">
        <v>38877.90625</v>
      </c>
      <c r="Q149" s="84" t="n">
        <f aca="false">P149-$S$1</f>
        <v>0.15625</v>
      </c>
    </row>
    <row r="150" customFormat="false" ht="12.75" hidden="false" customHeight="false" outlineLevel="0" collapsed="false">
      <c r="O150" s="37" t="s">
        <v>36</v>
      </c>
      <c r="P150" s="81" t="n">
        <v>38877.75</v>
      </c>
      <c r="Q150" s="84" t="n">
        <f aca="false">P150-$S$1</f>
        <v>0</v>
      </c>
    </row>
    <row r="151" customFormat="false" ht="12.75" hidden="false" customHeight="false" outlineLevel="0" collapsed="false">
      <c r="O151" s="37" t="s">
        <v>288</v>
      </c>
      <c r="P151" s="81" t="n">
        <v>38877.5</v>
      </c>
      <c r="Q151" s="84" t="n">
        <f aca="false">P151-$S$1</f>
        <v>-0.25</v>
      </c>
    </row>
    <row r="152" customFormat="false" ht="12.75" hidden="false" customHeight="false" outlineLevel="0" collapsed="false">
      <c r="O152" s="37" t="s">
        <v>289</v>
      </c>
      <c r="P152" s="81" t="n">
        <v>38878.125</v>
      </c>
      <c r="Q152" s="84" t="n">
        <f aca="false">P152-$S$1</f>
        <v>0.375</v>
      </c>
    </row>
    <row r="153" customFormat="false" ht="12.75" hidden="false" customHeight="false" outlineLevel="0" collapsed="false">
      <c r="O153" s="37" t="s">
        <v>290</v>
      </c>
      <c r="P153" s="81" t="n">
        <v>38878.1979166667</v>
      </c>
      <c r="Q153" s="84" t="n">
        <f aca="false">P153-$S$1</f>
        <v>0.447916666666667</v>
      </c>
    </row>
    <row r="154" customFormat="false" ht="12.75" hidden="false" customHeight="false" outlineLevel="0" collapsed="false">
      <c r="O154" s="37" t="s">
        <v>291</v>
      </c>
      <c r="P154" s="81" t="n">
        <v>38878.1666666667</v>
      </c>
      <c r="Q154" s="84" t="n">
        <f aca="false">P154-$S$1</f>
        <v>0.416666666666667</v>
      </c>
    </row>
    <row r="155" customFormat="false" ht="12.75" hidden="false" customHeight="false" outlineLevel="0" collapsed="false">
      <c r="O155" s="37" t="s">
        <v>292</v>
      </c>
      <c r="P155" s="81" t="n">
        <v>38877.4166666667</v>
      </c>
      <c r="Q155" s="84" t="n">
        <f aca="false">P155-$S$1</f>
        <v>-0.333333333333333</v>
      </c>
    </row>
    <row r="156" customFormat="false" ht="12.75" hidden="false" customHeight="false" outlineLevel="0" collapsed="false">
      <c r="O156" s="37" t="s">
        <v>293</v>
      </c>
      <c r="P156" s="81" t="n">
        <v>38877.7083333333</v>
      </c>
      <c r="Q156" s="84" t="n">
        <f aca="false">P156-$S$1</f>
        <v>-0.0416666666666667</v>
      </c>
    </row>
    <row r="157" customFormat="false" ht="12.75" hidden="false" customHeight="false" outlineLevel="0" collapsed="false">
      <c r="O157" s="37" t="s">
        <v>294</v>
      </c>
      <c r="P157" s="81" t="n">
        <v>38877.7083333333</v>
      </c>
      <c r="Q157" s="84" t="n">
        <f aca="false">P157-$S$1</f>
        <v>-0.0416666666666667</v>
      </c>
    </row>
    <row r="158" customFormat="false" ht="12.75" hidden="false" customHeight="false" outlineLevel="0" collapsed="false">
      <c r="O158" s="37" t="s">
        <v>295</v>
      </c>
      <c r="P158" s="81" t="n">
        <v>38877.7083333333</v>
      </c>
      <c r="Q158" s="84" t="n">
        <f aca="false">P158-$S$1</f>
        <v>-0.0416666666666667</v>
      </c>
    </row>
    <row r="159" customFormat="false" ht="12.75" hidden="false" customHeight="false" outlineLevel="0" collapsed="false">
      <c r="O159" s="37" t="s">
        <v>296</v>
      </c>
      <c r="P159" s="81" t="n">
        <v>38877.75</v>
      </c>
      <c r="Q159" s="84" t="n">
        <f aca="false">P159-$S$1</f>
        <v>0</v>
      </c>
    </row>
    <row r="160" customFormat="false" ht="12.75" hidden="false" customHeight="false" outlineLevel="0" collapsed="false">
      <c r="O160" s="37" t="s">
        <v>297</v>
      </c>
      <c r="P160" s="81" t="n">
        <v>38877.8333333333</v>
      </c>
      <c r="Q160" s="84" t="n">
        <f aca="false">P160-$S$1</f>
        <v>0.0833333333333333</v>
      </c>
    </row>
    <row r="161" customFormat="false" ht="12.75" hidden="false" customHeight="false" outlineLevel="0" collapsed="false">
      <c r="O161" s="37" t="s">
        <v>298</v>
      </c>
      <c r="P161" s="81" t="n">
        <v>38877.875</v>
      </c>
      <c r="Q161" s="84" t="n">
        <f aca="false">P161-$S$1</f>
        <v>0.125</v>
      </c>
    </row>
    <row r="162" customFormat="false" ht="12.75" hidden="false" customHeight="false" outlineLevel="0" collapsed="false">
      <c r="O162" s="37" t="s">
        <v>299</v>
      </c>
      <c r="P162" s="81" t="n">
        <v>38877.7083333333</v>
      </c>
      <c r="Q162" s="84" t="n">
        <f aca="false">P162-$S$1</f>
        <v>-0.0416666666666667</v>
      </c>
    </row>
    <row r="163" customFormat="false" ht="12.75" hidden="false" customHeight="false" outlineLevel="0" collapsed="false">
      <c r="O163" s="37" t="s">
        <v>300</v>
      </c>
      <c r="P163" s="81" t="n">
        <v>38877.4583333333</v>
      </c>
      <c r="Q163" s="84" t="n">
        <f aca="false">P163-$S$1</f>
        <v>-0.291666666666667</v>
      </c>
    </row>
    <row r="164" customFormat="false" ht="12.75" hidden="false" customHeight="false" outlineLevel="0" collapsed="false">
      <c r="O164" s="37" t="s">
        <v>301</v>
      </c>
      <c r="P164" s="81" t="n">
        <v>38878.0833333333</v>
      </c>
      <c r="Q164" s="84" t="n">
        <f aca="false">P164-$S$1</f>
        <v>0.333333333333333</v>
      </c>
    </row>
    <row r="165" customFormat="false" ht="12.75" hidden="false" customHeight="false" outlineLevel="0" collapsed="false">
      <c r="O165" s="37" t="s">
        <v>38</v>
      </c>
      <c r="P165" s="81" t="n">
        <v>38877.5</v>
      </c>
      <c r="Q165" s="84" t="n">
        <f aca="false">P165-$S$1</f>
        <v>-0.25</v>
      </c>
    </row>
    <row r="166" customFormat="false" ht="12.75" hidden="false" customHeight="false" outlineLevel="0" collapsed="false">
      <c r="O166" s="37" t="s">
        <v>302</v>
      </c>
      <c r="P166" s="81" t="n">
        <v>38877.4583333333</v>
      </c>
      <c r="Q166" s="84" t="n">
        <f aca="false">P166-$S$1</f>
        <v>-0.291666666666667</v>
      </c>
    </row>
    <row r="167" customFormat="false" ht="12.75" hidden="false" customHeight="false" outlineLevel="0" collapsed="false">
      <c r="O167" s="37" t="s">
        <v>303</v>
      </c>
      <c r="P167" s="81" t="n">
        <v>38878</v>
      </c>
      <c r="Q167" s="84" t="n">
        <f aca="false">P167-$S$1</f>
        <v>0.25</v>
      </c>
    </row>
    <row r="168" customFormat="false" ht="12.75" hidden="false" customHeight="false" outlineLevel="0" collapsed="false">
      <c r="O168" s="37" t="s">
        <v>40</v>
      </c>
      <c r="P168" s="81" t="n">
        <v>38877.75</v>
      </c>
      <c r="Q168" s="84" t="n">
        <f aca="false">P168-$S$1</f>
        <v>0</v>
      </c>
    </row>
    <row r="169" customFormat="false" ht="12.75" hidden="false" customHeight="false" outlineLevel="0" collapsed="false">
      <c r="O169" s="37" t="s">
        <v>42</v>
      </c>
      <c r="P169" s="81" t="n">
        <v>38877.7083333333</v>
      </c>
      <c r="Q169" s="84" t="n">
        <f aca="false">P169-$S$1</f>
        <v>-0.0416666666666667</v>
      </c>
    </row>
    <row r="170" customFormat="false" ht="12.75" hidden="false" customHeight="false" outlineLevel="0" collapsed="false">
      <c r="O170" s="37" t="s">
        <v>304</v>
      </c>
      <c r="P170" s="81" t="n">
        <v>38877.5</v>
      </c>
      <c r="Q170" s="84" t="n">
        <f aca="false">P170-$S$1</f>
        <v>-0.25</v>
      </c>
    </row>
    <row r="171" customFormat="false" ht="12.75" hidden="false" customHeight="false" outlineLevel="0" collapsed="false">
      <c r="O171" s="37" t="s">
        <v>305</v>
      </c>
      <c r="P171" s="81" t="n">
        <v>38877.7916666667</v>
      </c>
      <c r="Q171" s="84" t="n">
        <f aca="false">P171-$S$1</f>
        <v>0.0416666666666667</v>
      </c>
    </row>
    <row r="172" customFormat="false" ht="12.75" hidden="false" customHeight="false" outlineLevel="0" collapsed="false">
      <c r="O172" s="37" t="s">
        <v>306</v>
      </c>
      <c r="P172" s="81" t="n">
        <v>38877.7083333333</v>
      </c>
      <c r="Q172" s="84" t="n">
        <f aca="false">P172-$S$1</f>
        <v>-0.0416666666666667</v>
      </c>
    </row>
    <row r="173" customFormat="false" ht="12.75" hidden="false" customHeight="false" outlineLevel="0" collapsed="false">
      <c r="O173" s="37" t="s">
        <v>307</v>
      </c>
      <c r="P173" s="81" t="n">
        <v>38877.7916666667</v>
      </c>
      <c r="Q173" s="84" t="n">
        <f aca="false">P173-$S$1</f>
        <v>0.0416666666666667</v>
      </c>
    </row>
    <row r="174" customFormat="false" ht="12.75" hidden="false" customHeight="false" outlineLevel="0" collapsed="false">
      <c r="O174" s="37" t="s">
        <v>308</v>
      </c>
      <c r="P174" s="81" t="n">
        <v>38877.7916666667</v>
      </c>
      <c r="Q174" s="84" t="n">
        <f aca="false">P174-$S$1</f>
        <v>0.0416666666666667</v>
      </c>
    </row>
    <row r="175" customFormat="false" ht="12.75" hidden="false" customHeight="false" outlineLevel="0" collapsed="false">
      <c r="O175" s="37" t="s">
        <v>309</v>
      </c>
      <c r="P175" s="81" t="n">
        <v>38877.8333333333</v>
      </c>
      <c r="Q175" s="84" t="n">
        <f aca="false">P175-$S$1</f>
        <v>0.0833333333333333</v>
      </c>
    </row>
    <row r="176" customFormat="false" ht="12.75" hidden="false" customHeight="false" outlineLevel="0" collapsed="false">
      <c r="O176" s="37" t="s">
        <v>310</v>
      </c>
      <c r="P176" s="81" t="n">
        <v>38877.875</v>
      </c>
      <c r="Q176" s="84" t="n">
        <f aca="false">P176-$S$1</f>
        <v>0.125</v>
      </c>
    </row>
    <row r="177" customFormat="false" ht="12.75" hidden="false" customHeight="false" outlineLevel="0" collapsed="false">
      <c r="O177" s="37" t="s">
        <v>311</v>
      </c>
      <c r="P177" s="81" t="n">
        <v>38877.75</v>
      </c>
      <c r="Q177" s="84" t="n">
        <f aca="false">P177-$S$1</f>
        <v>0</v>
      </c>
    </row>
    <row r="178" customFormat="false" ht="12.75" hidden="false" customHeight="false" outlineLevel="0" collapsed="false">
      <c r="O178" s="37" t="s">
        <v>312</v>
      </c>
      <c r="P178" s="81" t="n">
        <v>38877.6666666667</v>
      </c>
      <c r="Q178" s="84" t="n">
        <f aca="false">P178-$S$1</f>
        <v>-0.0833333333333333</v>
      </c>
    </row>
    <row r="179" customFormat="false" ht="12.75" hidden="false" customHeight="false" outlineLevel="0" collapsed="false">
      <c r="O179" s="37" t="s">
        <v>313</v>
      </c>
      <c r="P179" s="81" t="n">
        <v>38877.2083333333</v>
      </c>
      <c r="Q179" s="84" t="n">
        <f aca="false">P179-$S$1</f>
        <v>-0.541666666666667</v>
      </c>
    </row>
    <row r="180" customFormat="false" ht="12.75" hidden="false" customHeight="false" outlineLevel="0" collapsed="false">
      <c r="O180" s="37" t="s">
        <v>314</v>
      </c>
      <c r="P180" s="81" t="n">
        <v>38877.75</v>
      </c>
      <c r="Q180" s="84" t="n">
        <f aca="false">P180-$S$1</f>
        <v>0</v>
      </c>
    </row>
    <row r="181" customFormat="false" ht="12.75" hidden="false" customHeight="false" outlineLevel="0" collapsed="false">
      <c r="O181" s="37" t="s">
        <v>44</v>
      </c>
      <c r="P181" s="81" t="n">
        <v>38877.7916666667</v>
      </c>
      <c r="Q181" s="84" t="n">
        <f aca="false">P181-$S$1</f>
        <v>0.0416666666666667</v>
      </c>
    </row>
    <row r="182" customFormat="false" ht="12.75" hidden="false" customHeight="false" outlineLevel="0" collapsed="false">
      <c r="O182" s="37" t="s">
        <v>315</v>
      </c>
      <c r="P182" s="81" t="n">
        <v>38877.7083333333</v>
      </c>
      <c r="Q182" s="84" t="n">
        <f aca="false">P182-$S$1</f>
        <v>-0.0416666666666667</v>
      </c>
    </row>
    <row r="183" customFormat="false" ht="12.75" hidden="false" customHeight="false" outlineLevel="0" collapsed="false">
      <c r="O183" s="37" t="s">
        <v>316</v>
      </c>
      <c r="P183" s="81" t="n">
        <v>38877.6666666667</v>
      </c>
      <c r="Q183" s="84" t="n">
        <f aca="false">P183-$S$1</f>
        <v>-0.0833333333333333</v>
      </c>
    </row>
    <row r="184" customFormat="false" ht="12.75" hidden="false" customHeight="false" outlineLevel="0" collapsed="false">
      <c r="O184" s="37" t="s">
        <v>46</v>
      </c>
      <c r="P184" s="81" t="n">
        <v>38877.75</v>
      </c>
      <c r="Q184" s="84" t="n">
        <f aca="false">P184-$S$1</f>
        <v>0</v>
      </c>
    </row>
    <row r="185" customFormat="false" ht="12.75" hidden="false" customHeight="false" outlineLevel="0" collapsed="false">
      <c r="O185" s="37" t="s">
        <v>317</v>
      </c>
      <c r="P185" s="81" t="n">
        <v>38877.8333333333</v>
      </c>
      <c r="Q185" s="84" t="n">
        <f aca="false">P185-$S$1</f>
        <v>0.0833333333333333</v>
      </c>
    </row>
    <row r="186" customFormat="false" ht="12.75" hidden="false" customHeight="false" outlineLevel="0" collapsed="false">
      <c r="O186" s="37" t="s">
        <v>318</v>
      </c>
      <c r="P186" s="81" t="n">
        <v>38877.6666666667</v>
      </c>
      <c r="Q186" s="84" t="n">
        <f aca="false">P186-$S$1</f>
        <v>-0.0833333333333333</v>
      </c>
    </row>
    <row r="187" customFormat="false" ht="12.75" hidden="false" customHeight="false" outlineLevel="0" collapsed="false">
      <c r="O187" s="37" t="s">
        <v>319</v>
      </c>
      <c r="P187" s="81" t="n">
        <v>38878</v>
      </c>
      <c r="Q187" s="84" t="n">
        <f aca="false">P187-$S$1</f>
        <v>0.25</v>
      </c>
    </row>
    <row r="188" customFormat="false" ht="12.75" hidden="false" customHeight="false" outlineLevel="0" collapsed="false">
      <c r="O188" s="37" t="s">
        <v>320</v>
      </c>
      <c r="P188" s="81" t="n">
        <v>38877.75</v>
      </c>
      <c r="Q188" s="84" t="n">
        <f aca="false">P188-$S$1</f>
        <v>0</v>
      </c>
    </row>
    <row r="189" customFormat="false" ht="12.75" hidden="false" customHeight="false" outlineLevel="0" collapsed="false">
      <c r="O189" s="37" t="s">
        <v>321</v>
      </c>
      <c r="P189" s="81" t="n">
        <v>38877.75</v>
      </c>
      <c r="Q189" s="84" t="n">
        <f aca="false">P189-$S$1</f>
        <v>0</v>
      </c>
    </row>
    <row r="190" customFormat="false" ht="12.75" hidden="false" customHeight="false" outlineLevel="0" collapsed="false">
      <c r="O190" s="37" t="s">
        <v>322</v>
      </c>
      <c r="P190" s="81" t="n">
        <v>38878.125</v>
      </c>
      <c r="Q190" s="84" t="n">
        <f aca="false">P190-$S$1</f>
        <v>0.375</v>
      </c>
    </row>
    <row r="191" customFormat="false" ht="12.75" hidden="false" customHeight="false" outlineLevel="0" collapsed="false">
      <c r="O191" s="37" t="s">
        <v>323</v>
      </c>
      <c r="P191" s="81" t="n">
        <v>38877.7916666667</v>
      </c>
      <c r="Q191" s="84" t="n">
        <f aca="false">P191-$S$1</f>
        <v>0.0416666666666667</v>
      </c>
    </row>
    <row r="192" customFormat="false" ht="12.75" hidden="false" customHeight="false" outlineLevel="0" collapsed="false">
      <c r="O192" s="37" t="s">
        <v>324</v>
      </c>
      <c r="P192" s="81" t="n">
        <v>38877.75</v>
      </c>
      <c r="Q192" s="84" t="n">
        <f aca="false">P192-$S$1</f>
        <v>0</v>
      </c>
    </row>
    <row r="193" customFormat="false" ht="12.75" hidden="false" customHeight="false" outlineLevel="0" collapsed="false">
      <c r="O193" s="37" t="s">
        <v>48</v>
      </c>
      <c r="P193" s="81" t="n">
        <v>38877.75</v>
      </c>
      <c r="Q193" s="84" t="n">
        <f aca="false">P193-$S$1</f>
        <v>0</v>
      </c>
    </row>
    <row r="194" customFormat="false" ht="12.75" hidden="false" customHeight="false" outlineLevel="0" collapsed="false">
      <c r="O194" s="37" t="s">
        <v>325</v>
      </c>
      <c r="P194" s="81" t="n">
        <v>38877.9166666667</v>
      </c>
      <c r="Q194" s="84" t="n">
        <f aca="false">P194-$S$1</f>
        <v>0.166666666666667</v>
      </c>
    </row>
    <row r="195" customFormat="false" ht="12.75" hidden="false" customHeight="false" outlineLevel="0" collapsed="false">
      <c r="O195" s="37" t="s">
        <v>326</v>
      </c>
      <c r="P195" s="81" t="n">
        <v>38877.5</v>
      </c>
      <c r="Q195" s="84" t="n">
        <f aca="false">P195-$S$1</f>
        <v>-0.25</v>
      </c>
    </row>
    <row r="196" customFormat="false" ht="12.75" hidden="false" customHeight="false" outlineLevel="0" collapsed="false">
      <c r="O196" s="37" t="s">
        <v>327</v>
      </c>
      <c r="P196" s="81" t="n">
        <v>38877.5</v>
      </c>
      <c r="Q196" s="84" t="n">
        <f aca="false">P196-$S$1</f>
        <v>-0.25</v>
      </c>
    </row>
    <row r="197" customFormat="false" ht="12.75" hidden="false" customHeight="false" outlineLevel="0" collapsed="false">
      <c r="O197" s="37" t="s">
        <v>328</v>
      </c>
      <c r="P197" s="81" t="n">
        <v>38877.5</v>
      </c>
      <c r="Q197" s="84" t="n">
        <f aca="false">P197-$S$1</f>
        <v>-0.25</v>
      </c>
    </row>
    <row r="198" customFormat="false" ht="12.75" hidden="false" customHeight="false" outlineLevel="0" collapsed="false">
      <c r="O198" s="37" t="s">
        <v>329</v>
      </c>
      <c r="P198" s="81" t="n">
        <v>38877.7916666667</v>
      </c>
      <c r="Q198" s="84" t="n">
        <f aca="false">P198-$S$1</f>
        <v>0.0416666666666667</v>
      </c>
    </row>
    <row r="199" customFormat="false" ht="12.75" hidden="false" customHeight="false" outlineLevel="0" collapsed="false">
      <c r="O199" s="37" t="s">
        <v>330</v>
      </c>
      <c r="P199" s="81" t="n">
        <v>38877.5416666667</v>
      </c>
      <c r="Q199" s="84" t="n">
        <f aca="false">P199-$S$1</f>
        <v>-0.208333333333333</v>
      </c>
    </row>
    <row r="200" customFormat="false" ht="12.75" hidden="false" customHeight="false" outlineLevel="0" collapsed="false">
      <c r="O200" s="37" t="s">
        <v>331</v>
      </c>
      <c r="P200" s="81" t="n">
        <v>38877.75</v>
      </c>
      <c r="Q200" s="84" t="n">
        <f aca="false">P200-$S$1</f>
        <v>0</v>
      </c>
    </row>
    <row r="201" customFormat="false" ht="12.75" hidden="false" customHeight="false" outlineLevel="0" collapsed="false">
      <c r="O201" s="37" t="s">
        <v>50</v>
      </c>
      <c r="P201" s="81" t="n">
        <v>38877.75</v>
      </c>
      <c r="Q201" s="84" t="n">
        <f aca="false">P201-$S$1</f>
        <v>0</v>
      </c>
    </row>
    <row r="202" customFormat="false" ht="12.75" hidden="false" customHeight="false" outlineLevel="0" collapsed="false">
      <c r="O202" s="37" t="s">
        <v>52</v>
      </c>
      <c r="P202" s="81" t="n">
        <v>38877.75</v>
      </c>
      <c r="Q202" s="84" t="n">
        <f aca="false">P202-$S$1</f>
        <v>0</v>
      </c>
    </row>
    <row r="203" customFormat="false" ht="12.75" hidden="false" customHeight="false" outlineLevel="0" collapsed="false">
      <c r="O203" s="37" t="s">
        <v>332</v>
      </c>
      <c r="P203" s="81" t="n">
        <v>38877.75</v>
      </c>
      <c r="Q203" s="84" t="n">
        <f aca="false">P203-$S$1</f>
        <v>0</v>
      </c>
    </row>
    <row r="204" customFormat="false" ht="12.75" hidden="false" customHeight="false" outlineLevel="0" collapsed="false">
      <c r="O204" s="37" t="s">
        <v>333</v>
      </c>
      <c r="P204" s="81" t="n">
        <v>38877.25</v>
      </c>
      <c r="Q204" s="84" t="n">
        <f aca="false">P204-$S$1</f>
        <v>-0.5</v>
      </c>
    </row>
    <row r="205" customFormat="false" ht="12.75" hidden="false" customHeight="false" outlineLevel="0" collapsed="false">
      <c r="O205" s="37" t="s">
        <v>334</v>
      </c>
      <c r="P205" s="81" t="n">
        <v>38877.875</v>
      </c>
      <c r="Q205" s="84" t="n">
        <f aca="false">P205-$S$1</f>
        <v>0.125</v>
      </c>
    </row>
    <row r="206" customFormat="false" ht="12.75" hidden="false" customHeight="false" outlineLevel="0" collapsed="false">
      <c r="O206" s="37" t="s">
        <v>335</v>
      </c>
      <c r="P206" s="81" t="n">
        <v>38877.7916666667</v>
      </c>
      <c r="Q206" s="84" t="n">
        <f aca="false">P206-$S$1</f>
        <v>0.0416666666666667</v>
      </c>
    </row>
    <row r="207" customFormat="false" ht="12.75" hidden="false" customHeight="false" outlineLevel="0" collapsed="false">
      <c r="O207" s="37" t="s">
        <v>336</v>
      </c>
      <c r="P207" s="81" t="n">
        <v>38877.9583333333</v>
      </c>
      <c r="Q207" s="84" t="n">
        <f aca="false">P207-$S$1</f>
        <v>0.208333333333333</v>
      </c>
    </row>
    <row r="208" customFormat="false" ht="12.75" hidden="false" customHeight="false" outlineLevel="0" collapsed="false">
      <c r="O208" s="37" t="s">
        <v>54</v>
      </c>
      <c r="P208" s="81" t="n">
        <v>38877.6666666667</v>
      </c>
      <c r="Q208" s="84" t="n">
        <f aca="false">P208-$S$1</f>
        <v>-0.0833333333333333</v>
      </c>
    </row>
    <row r="209" customFormat="false" ht="12.75" hidden="false" customHeight="false" outlineLevel="0" collapsed="false">
      <c r="O209" s="37" t="s">
        <v>337</v>
      </c>
      <c r="P209" s="81" t="n">
        <v>38878.2083333333</v>
      </c>
      <c r="Q209" s="84" t="n">
        <f aca="false">P209-$S$1</f>
        <v>0.458333333333333</v>
      </c>
    </row>
    <row r="210" customFormat="false" ht="12.75" hidden="false" customHeight="false" outlineLevel="0" collapsed="false">
      <c r="O210" s="37" t="s">
        <v>56</v>
      </c>
      <c r="P210" s="81" t="n">
        <v>38877.5</v>
      </c>
      <c r="Q210" s="84" t="n">
        <f aca="false">P210-$S$1</f>
        <v>-0.25</v>
      </c>
    </row>
    <row r="211" customFormat="false" ht="12.75" hidden="false" customHeight="false" outlineLevel="0" collapsed="false">
      <c r="O211" s="37" t="s">
        <v>58</v>
      </c>
      <c r="P211" s="81" t="n">
        <v>38877.7083333333</v>
      </c>
      <c r="Q211" s="84" t="n">
        <f aca="false">P211-$S$1</f>
        <v>-0.0416666666666667</v>
      </c>
    </row>
    <row r="212" customFormat="false" ht="12.75" hidden="false" customHeight="false" outlineLevel="0" collapsed="false">
      <c r="O212" s="37" t="s">
        <v>338</v>
      </c>
      <c r="P212" s="81" t="n">
        <v>38877.7916666667</v>
      </c>
      <c r="Q212" s="84" t="n">
        <f aca="false">P212-$S$1</f>
        <v>0.0416666666666667</v>
      </c>
    </row>
    <row r="213" customFormat="false" ht="12.75" hidden="false" customHeight="false" outlineLevel="0" collapsed="false">
      <c r="O213" s="37" t="s">
        <v>339</v>
      </c>
      <c r="P213" s="81" t="n">
        <v>38877.875</v>
      </c>
      <c r="Q213" s="84" t="n">
        <f aca="false">P213-$S$1</f>
        <v>0.125</v>
      </c>
    </row>
    <row r="214" customFormat="false" ht="12.75" hidden="false" customHeight="false" outlineLevel="0" collapsed="false">
      <c r="O214" s="37" t="s">
        <v>340</v>
      </c>
      <c r="P214" s="81" t="n">
        <v>38877.5</v>
      </c>
      <c r="Q214" s="84" t="n">
        <f aca="false">P214-$S$1</f>
        <v>-0.25</v>
      </c>
    </row>
    <row r="215" customFormat="false" ht="12.75" hidden="false" customHeight="false" outlineLevel="0" collapsed="false">
      <c r="O215" s="37" t="s">
        <v>341</v>
      </c>
      <c r="P215" s="81" t="n">
        <v>38877.5</v>
      </c>
      <c r="Q215" s="84" t="n">
        <f aca="false">P215-$S$1</f>
        <v>-0.25</v>
      </c>
    </row>
    <row r="216" customFormat="false" ht="12.75" hidden="false" customHeight="false" outlineLevel="0" collapsed="false">
      <c r="O216" s="37" t="s">
        <v>342</v>
      </c>
      <c r="P216" s="81" t="n">
        <v>38877.3333333333</v>
      </c>
      <c r="Q216" s="84" t="n">
        <f aca="false">P216-$S$1</f>
        <v>-0.416666666666667</v>
      </c>
    </row>
    <row r="217" customFormat="false" ht="12.75" hidden="false" customHeight="false" outlineLevel="0" collapsed="false">
      <c r="O217" s="37" t="s">
        <v>343</v>
      </c>
      <c r="P217" s="81" t="n">
        <v>38877.4583333333</v>
      </c>
      <c r="Q217" s="84" t="n">
        <f aca="false">P217-$S$1</f>
        <v>-0.291666666666667</v>
      </c>
    </row>
    <row r="218" customFormat="false" ht="12.75" hidden="false" customHeight="false" outlineLevel="0" collapsed="false">
      <c r="O218" s="37" t="s">
        <v>344</v>
      </c>
      <c r="P218" s="81" t="n">
        <v>38877.5</v>
      </c>
      <c r="Q218" s="84" t="n">
        <f aca="false">P218-$S$1</f>
        <v>-0.25</v>
      </c>
    </row>
    <row r="219" customFormat="false" ht="12.75" hidden="false" customHeight="false" outlineLevel="0" collapsed="false">
      <c r="O219" s="37" t="s">
        <v>345</v>
      </c>
      <c r="P219" s="81" t="n">
        <v>38877.25</v>
      </c>
      <c r="Q219" s="84" t="n">
        <f aca="false">P219-$S$1</f>
        <v>-0.5</v>
      </c>
    </row>
    <row r="220" customFormat="false" ht="12.75" hidden="false" customHeight="false" outlineLevel="0" collapsed="false">
      <c r="O220" s="37" t="s">
        <v>346</v>
      </c>
      <c r="P220" s="81" t="n">
        <v>38877.4166666667</v>
      </c>
      <c r="Q220" s="84" t="n">
        <f aca="false">P220-$S$1</f>
        <v>-0.333333333333333</v>
      </c>
    </row>
    <row r="221" customFormat="false" ht="12.75" hidden="false" customHeight="false" outlineLevel="0" collapsed="false">
      <c r="O221" s="37" t="s">
        <v>347</v>
      </c>
      <c r="P221" s="81" t="n">
        <v>38877.375</v>
      </c>
      <c r="Q221" s="84" t="n">
        <f aca="false">P221-$S$1</f>
        <v>-0.375</v>
      </c>
    </row>
    <row r="222" customFormat="false" ht="12.75" hidden="false" customHeight="false" outlineLevel="0" collapsed="false">
      <c r="O222" s="37" t="s">
        <v>348</v>
      </c>
      <c r="P222" s="81" t="n">
        <v>38877.7916666667</v>
      </c>
      <c r="Q222" s="84" t="n">
        <f aca="false">P222-$S$1</f>
        <v>0.0416666666666667</v>
      </c>
    </row>
    <row r="223" customFormat="false" ht="12.75" hidden="false" customHeight="false" outlineLevel="0" collapsed="false">
      <c r="O223" s="37" t="s">
        <v>62</v>
      </c>
      <c r="P223" s="81" t="n">
        <v>38877.7916666667</v>
      </c>
      <c r="Q223" s="84" t="n">
        <f aca="false">P223-$S$1</f>
        <v>0.0416666666666667</v>
      </c>
    </row>
    <row r="224" customFormat="false" ht="12.75" hidden="false" customHeight="false" outlineLevel="0" collapsed="false">
      <c r="O224" s="37" t="s">
        <v>349</v>
      </c>
      <c r="P224" s="81" t="n">
        <v>38877.8333333333</v>
      </c>
      <c r="Q224" s="84" t="n">
        <f aca="false">P224-$S$1</f>
        <v>0.0833333333333333</v>
      </c>
    </row>
    <row r="225" customFormat="false" ht="12.75" hidden="false" customHeight="false" outlineLevel="0" collapsed="false">
      <c r="O225" s="37" t="s">
        <v>350</v>
      </c>
      <c r="P225" s="81" t="n">
        <v>38877.5416666667</v>
      </c>
      <c r="Q225" s="84" t="n">
        <f aca="false">P225-$S$1</f>
        <v>-0.208333333333333</v>
      </c>
    </row>
    <row r="226" customFormat="false" ht="12.75" hidden="false" customHeight="false" outlineLevel="0" collapsed="false">
      <c r="O226" s="37" t="s">
        <v>351</v>
      </c>
      <c r="P226" s="81" t="n">
        <v>38877.875</v>
      </c>
      <c r="Q226" s="84" t="n">
        <f aca="false">P226-$S$1</f>
        <v>0.125</v>
      </c>
    </row>
    <row r="227" customFormat="false" ht="12.75" hidden="false" customHeight="false" outlineLevel="0" collapsed="false">
      <c r="O227" s="37" t="s">
        <v>352</v>
      </c>
      <c r="P227" s="81" t="n">
        <v>38878.125</v>
      </c>
      <c r="Q227" s="84" t="n">
        <f aca="false">P227-$S$1</f>
        <v>0.375</v>
      </c>
    </row>
    <row r="228" customFormat="false" ht="12.75" hidden="false" customHeight="false" outlineLevel="0" collapsed="false">
      <c r="O228" s="37" t="s">
        <v>353</v>
      </c>
      <c r="P228" s="81" t="n">
        <v>38877.5</v>
      </c>
      <c r="Q228" s="84" t="n">
        <f aca="false">P228-$S$1</f>
        <v>-0.25</v>
      </c>
    </row>
    <row r="229" customFormat="false" ht="12.75" hidden="false" customHeight="false" outlineLevel="0" collapsed="false">
      <c r="O229" s="37" t="s">
        <v>354</v>
      </c>
      <c r="P229" s="81" t="n">
        <v>38877.9583333333</v>
      </c>
      <c r="Q229" s="84" t="n">
        <f aca="false">P229-$S$1</f>
        <v>0.208333333333333</v>
      </c>
    </row>
    <row r="230" customFormat="false" ht="12.75" hidden="false" customHeight="false" outlineLevel="0" collapsed="false">
      <c r="O230" s="37" t="s">
        <v>355</v>
      </c>
      <c r="P230" s="81" t="n">
        <v>38877.7083333333</v>
      </c>
      <c r="Q230" s="84" t="n">
        <f aca="false">P230-$S$1</f>
        <v>-0.0416666666666667</v>
      </c>
    </row>
    <row r="231" customFormat="false" ht="12.75" hidden="false" customHeight="false" outlineLevel="0" collapsed="false">
      <c r="O231" s="37" t="s">
        <v>356</v>
      </c>
      <c r="P231" s="81" t="n">
        <v>38877.7916666667</v>
      </c>
      <c r="Q231" s="84" t="n">
        <f aca="false">P231-$S$1</f>
        <v>0.0416666666666667</v>
      </c>
    </row>
    <row r="232" customFormat="false" ht="12.75" hidden="false" customHeight="false" outlineLevel="0" collapsed="false">
      <c r="O232" s="37" t="s">
        <v>357</v>
      </c>
      <c r="P232" s="81" t="n">
        <v>38877.75</v>
      </c>
      <c r="Q232" s="84" t="n">
        <f aca="false">P232-$S$1</f>
        <v>0</v>
      </c>
    </row>
    <row r="233" customFormat="false" ht="12.75" hidden="false" customHeight="false" outlineLevel="0" collapsed="false">
      <c r="O233" s="37" t="s">
        <v>358</v>
      </c>
      <c r="P233" s="81" t="n">
        <v>38877.75</v>
      </c>
      <c r="Q233" s="84" t="n">
        <f aca="false">P233-$S$1</f>
        <v>0</v>
      </c>
    </row>
  </sheetData>
  <sheetProtection sheet="true" password="d818" objects="true" scenarios="true"/>
  <conditionalFormatting sqref="A2:G65 H4">
    <cfRule type="expression" priority="2" aboveAverage="0" equalAverage="0" bottom="0" percent="0" rank="0" text="" dxfId="5">
      <formula>OR($F2=$B$68,$G2=$B$68)</formula>
    </cfRule>
  </conditionalFormatting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7" width="2.84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8"/>
      <c r="R1" s="89"/>
      <c r="S1" s="89"/>
      <c r="T1" s="89"/>
      <c r="U1" s="89"/>
      <c r="V1" s="89"/>
      <c r="W1" s="89"/>
      <c r="X1" s="89"/>
      <c r="Y1" s="89"/>
      <c r="Z1" s="89"/>
    </row>
    <row r="2" customFormat="false" ht="12.75" hidden="false" customHeight="false" outlineLevel="0" collapsed="false">
      <c r="A2" s="87"/>
      <c r="B2" s="87" t="s">
        <v>359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8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2.75" hidden="false" customHeight="false" outlineLevel="0" collapsed="false">
      <c r="A3" s="87"/>
      <c r="B3" s="87" t="s">
        <v>36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9"/>
      <c r="S3" s="89"/>
      <c r="T3" s="89"/>
      <c r="U3" s="89"/>
      <c r="V3" s="89"/>
      <c r="W3" s="89"/>
      <c r="X3" s="89"/>
      <c r="Y3" s="89"/>
      <c r="Z3" s="89"/>
    </row>
    <row r="4" customFormat="false" ht="12.75" hidden="false" customHeight="false" outlineLevel="0" collapsed="false">
      <c r="A4" s="87"/>
      <c r="B4" s="87" t="s">
        <v>361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.75" hidden="false" customHeight="false" outlineLevel="0" collapsed="false">
      <c r="A5" s="87"/>
      <c r="B5" s="87" t="s">
        <v>36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8"/>
      <c r="R5" s="89"/>
      <c r="S5" s="89"/>
      <c r="T5" s="89"/>
      <c r="U5" s="89"/>
      <c r="V5" s="89"/>
      <c r="W5" s="89"/>
      <c r="X5" s="89"/>
      <c r="Y5" s="89"/>
      <c r="Z5" s="89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8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A7" s="87"/>
      <c r="B7" s="90" t="s">
        <v>363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8"/>
      <c r="R7" s="89"/>
      <c r="S7" s="89"/>
      <c r="T7" s="89"/>
      <c r="U7" s="89"/>
      <c r="V7" s="89"/>
      <c r="W7" s="89"/>
      <c r="X7" s="89"/>
      <c r="Y7" s="89"/>
      <c r="Z7" s="89"/>
    </row>
    <row r="8" customFormat="false" ht="12.75" hidden="false" customHeight="false" outlineLevel="0" collapsed="false">
      <c r="A8" s="87"/>
      <c r="B8" s="87" t="s">
        <v>364</v>
      </c>
      <c r="C8" s="87" t="s">
        <v>365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8"/>
      <c r="R8" s="89"/>
      <c r="S8" s="89"/>
      <c r="T8" s="89"/>
      <c r="U8" s="89"/>
      <c r="V8" s="89"/>
      <c r="W8" s="89"/>
      <c r="X8" s="89"/>
      <c r="Y8" s="89"/>
      <c r="Z8" s="89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8"/>
      <c r="R9" s="89"/>
      <c r="S9" s="89"/>
      <c r="T9" s="89"/>
      <c r="U9" s="89"/>
      <c r="V9" s="89"/>
      <c r="W9" s="89"/>
      <c r="X9" s="89"/>
      <c r="Y9" s="89"/>
      <c r="Z9" s="89"/>
    </row>
    <row r="10" customFormat="false" ht="12.75" hidden="false" customHeight="false" outlineLevel="0" collapsed="false">
      <c r="A10" s="87"/>
      <c r="B10" s="87" t="s">
        <v>364</v>
      </c>
      <c r="C10" s="87" t="s">
        <v>366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8"/>
      <c r="R10" s="89"/>
      <c r="S10" s="89"/>
      <c r="T10" s="89"/>
      <c r="U10" s="89"/>
      <c r="V10" s="89"/>
      <c r="W10" s="89"/>
      <c r="X10" s="89"/>
      <c r="Y10" s="89"/>
      <c r="Z10" s="89"/>
    </row>
    <row r="11" customFormat="false" ht="12.75" hidden="false" customHeight="false" outlineLevel="0" collapsed="false">
      <c r="A11" s="87"/>
      <c r="B11" s="87"/>
      <c r="C11" s="87" t="s">
        <v>367</v>
      </c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8"/>
      <c r="R11" s="89"/>
      <c r="S11" s="89"/>
      <c r="T11" s="89"/>
      <c r="U11" s="89"/>
      <c r="V11" s="89"/>
      <c r="W11" s="89"/>
      <c r="X11" s="89"/>
      <c r="Y11" s="89"/>
      <c r="Z11" s="89"/>
    </row>
    <row r="12" customFormat="false" ht="6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8"/>
      <c r="R12" s="89"/>
      <c r="S12" s="89"/>
      <c r="T12" s="89"/>
      <c r="U12" s="89"/>
      <c r="V12" s="89"/>
      <c r="W12" s="89"/>
      <c r="X12" s="89"/>
      <c r="Y12" s="89"/>
      <c r="Z12" s="89"/>
    </row>
    <row r="13" customFormat="false" ht="12.75" hidden="false" customHeight="false" outlineLevel="0" collapsed="false">
      <c r="A13" s="87"/>
      <c r="B13" s="87" t="s">
        <v>364</v>
      </c>
      <c r="C13" s="87" t="s">
        <v>368</v>
      </c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8"/>
      <c r="R13" s="89"/>
      <c r="S13" s="89"/>
      <c r="T13" s="89"/>
      <c r="U13" s="89"/>
      <c r="V13" s="89"/>
      <c r="W13" s="89"/>
      <c r="X13" s="89"/>
      <c r="Y13" s="89"/>
      <c r="Z13" s="89"/>
    </row>
    <row r="14" customFormat="false" ht="12.75" hidden="false" customHeight="false" outlineLevel="0" collapsed="false">
      <c r="A14" s="87"/>
      <c r="B14" s="87"/>
      <c r="C14" s="87" t="s">
        <v>369</v>
      </c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  <c r="R14" s="89"/>
      <c r="S14" s="89"/>
      <c r="T14" s="89"/>
      <c r="U14" s="89"/>
      <c r="V14" s="89"/>
      <c r="W14" s="89"/>
      <c r="X14" s="89"/>
      <c r="Y14" s="89"/>
      <c r="Z14" s="89"/>
    </row>
    <row r="15" customFormat="false" ht="6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8"/>
      <c r="R15" s="89"/>
      <c r="S15" s="89"/>
      <c r="T15" s="89"/>
      <c r="U15" s="89"/>
      <c r="V15" s="89"/>
      <c r="W15" s="89"/>
      <c r="X15" s="89"/>
      <c r="Y15" s="89"/>
      <c r="Z15" s="89"/>
    </row>
    <row r="16" customFormat="false" ht="12.75" hidden="false" customHeight="false" outlineLevel="0" collapsed="false">
      <c r="A16" s="87"/>
      <c r="B16" s="87" t="s">
        <v>364</v>
      </c>
      <c r="C16" s="87" t="s">
        <v>370</v>
      </c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8"/>
      <c r="R16" s="89"/>
      <c r="S16" s="89"/>
      <c r="T16" s="89"/>
      <c r="U16" s="89"/>
      <c r="V16" s="89"/>
      <c r="W16" s="89"/>
      <c r="X16" s="89"/>
      <c r="Y16" s="89"/>
      <c r="Z16" s="89"/>
    </row>
    <row r="17" customFormat="false" ht="6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8"/>
      <c r="R17" s="89"/>
      <c r="S17" s="89"/>
      <c r="T17" s="89"/>
      <c r="U17" s="89"/>
      <c r="V17" s="89"/>
      <c r="W17" s="89"/>
      <c r="X17" s="89"/>
      <c r="Y17" s="89"/>
      <c r="Z17" s="89"/>
    </row>
    <row r="18" customFormat="false" ht="12.75" hidden="false" customHeight="false" outlineLevel="0" collapsed="false">
      <c r="A18" s="87"/>
      <c r="B18" s="87" t="s">
        <v>364</v>
      </c>
      <c r="C18" s="87" t="s">
        <v>371</v>
      </c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8"/>
      <c r="R18" s="89"/>
      <c r="S18" s="89"/>
      <c r="T18" s="89"/>
      <c r="U18" s="89"/>
      <c r="V18" s="89"/>
      <c r="W18" s="89"/>
      <c r="X18" s="89"/>
      <c r="Y18" s="89"/>
      <c r="Z18" s="89"/>
    </row>
    <row r="19" customFormat="false" ht="12.75" hidden="false" customHeight="false" outlineLevel="0" collapsed="false">
      <c r="A19" s="87"/>
      <c r="B19" s="87"/>
      <c r="C19" s="87" t="s">
        <v>372</v>
      </c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8"/>
      <c r="R19" s="89"/>
      <c r="S19" s="89"/>
      <c r="T19" s="89"/>
      <c r="U19" s="89"/>
      <c r="V19" s="89"/>
      <c r="W19" s="89"/>
      <c r="X19" s="89"/>
      <c r="Y19" s="89"/>
      <c r="Z19" s="89"/>
    </row>
    <row r="20" customFormat="false" ht="6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8"/>
      <c r="R20" s="89"/>
      <c r="S20" s="89"/>
      <c r="T20" s="89"/>
      <c r="U20" s="89"/>
      <c r="V20" s="89"/>
      <c r="W20" s="89"/>
      <c r="X20" s="89"/>
      <c r="Y20" s="89"/>
      <c r="Z20" s="89"/>
    </row>
    <row r="21" customFormat="false" ht="12.75" hidden="false" customHeight="false" outlineLevel="0" collapsed="false">
      <c r="A21" s="87"/>
      <c r="B21" s="87" t="s">
        <v>364</v>
      </c>
      <c r="C21" s="87" t="s">
        <v>373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8"/>
      <c r="R21" s="89"/>
      <c r="S21" s="89"/>
      <c r="T21" s="89"/>
      <c r="U21" s="89"/>
      <c r="V21" s="89"/>
      <c r="W21" s="89"/>
      <c r="X21" s="89"/>
      <c r="Y21" s="89"/>
      <c r="Z21" s="89"/>
    </row>
    <row r="22" customFormat="false" ht="6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8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87"/>
      <c r="B23" s="87" t="s">
        <v>364</v>
      </c>
      <c r="C23" s="87" t="s">
        <v>374</v>
      </c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9"/>
      <c r="S23" s="89"/>
      <c r="T23" s="89"/>
      <c r="U23" s="89"/>
      <c r="V23" s="89"/>
      <c r="W23" s="89"/>
      <c r="X23" s="89"/>
      <c r="Y23" s="89"/>
      <c r="Z23" s="89"/>
    </row>
    <row r="24" customFormat="false" ht="12.75" hidden="false" customHeight="false" outlineLevel="0" collapsed="false">
      <c r="A24" s="87"/>
      <c r="B24" s="87"/>
      <c r="C24" s="87" t="s">
        <v>375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8"/>
      <c r="R24" s="89"/>
      <c r="S24" s="89"/>
      <c r="T24" s="89"/>
      <c r="U24" s="89"/>
      <c r="V24" s="89"/>
      <c r="W24" s="89"/>
      <c r="X24" s="89"/>
      <c r="Y24" s="89"/>
      <c r="Z24" s="89"/>
    </row>
    <row r="25" customFormat="false" ht="6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89"/>
    </row>
    <row r="26" customFormat="false" ht="12.75" hidden="false" customHeight="false" outlineLevel="0" collapsed="false">
      <c r="A26" s="88"/>
      <c r="B26" s="88" t="s">
        <v>364</v>
      </c>
      <c r="C26" s="88" t="s">
        <v>376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89"/>
    </row>
    <row r="27" customFormat="false" ht="12.75" hidden="false" customHeight="true" outlineLevel="0" collapsed="false">
      <c r="A27" s="88"/>
      <c r="B27" s="88"/>
      <c r="C27" s="88" t="s">
        <v>377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89"/>
    </row>
    <row r="28" customFormat="false" ht="6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89"/>
    </row>
    <row r="29" customFormat="false" ht="12.75" hidden="false" customHeight="false" outlineLevel="0" collapsed="false">
      <c r="A29" s="88"/>
      <c r="B29" s="88" t="s">
        <v>364</v>
      </c>
      <c r="C29" s="88" t="s">
        <v>378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89"/>
    </row>
    <row r="30" customFormat="false" ht="12.75" hidden="false" customHeight="false" outlineLevel="0" collapsed="false">
      <c r="A30" s="88"/>
      <c r="B30" s="88"/>
      <c r="C30" s="88" t="s">
        <v>379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89"/>
    </row>
    <row r="31" customFormat="false" ht="12.75" hidden="false" customHeight="false" outlineLevel="0" collapsed="false">
      <c r="A31" s="88"/>
      <c r="B31" s="88"/>
      <c r="C31" s="88" t="s">
        <v>380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89"/>
    </row>
    <row r="32" customFormat="false" ht="12.75" hidden="false" customHeight="false" outlineLevel="0" collapsed="false">
      <c r="A32" s="88"/>
      <c r="B32" s="88"/>
      <c r="C32" s="88" t="s">
        <v>381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89"/>
    </row>
    <row r="33" customFormat="false" ht="12.75" hidden="false" customHeight="true" outlineLevel="0" collapsed="false">
      <c r="A33" s="88"/>
      <c r="B33" s="88"/>
      <c r="C33" s="88" t="s">
        <v>382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89"/>
    </row>
    <row r="34" customFormat="false" ht="6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89"/>
    </row>
    <row r="35" customFormat="false" ht="12.75" hidden="false" customHeight="false" outlineLevel="0" collapsed="false">
      <c r="A35" s="88"/>
      <c r="B35" s="88" t="s">
        <v>364</v>
      </c>
      <c r="C35" s="88" t="s">
        <v>383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89"/>
    </row>
    <row r="36" customFormat="false" ht="12.75" hidden="false" customHeight="false" outlineLevel="0" collapsed="false">
      <c r="A36" s="88"/>
      <c r="B36" s="88"/>
      <c r="C36" s="88" t="s">
        <v>384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89"/>
    </row>
    <row r="37" customFormat="false" ht="6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89"/>
    </row>
    <row r="38" customFormat="false" ht="12.75" hidden="false" customHeight="false" outlineLevel="0" collapsed="false">
      <c r="A38" s="88"/>
      <c r="B38" s="88" t="s">
        <v>364</v>
      </c>
      <c r="C38" s="88" t="s">
        <v>385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89"/>
    </row>
    <row r="39" customFormat="false" ht="12.75" hidden="false" customHeight="false" outlineLevel="0" collapsed="false">
      <c r="A39" s="88"/>
      <c r="B39" s="88"/>
      <c r="C39" s="88" t="s">
        <v>386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89"/>
    </row>
    <row r="40" customFormat="false" ht="12.75" hidden="false" customHeight="false" outlineLevel="0" collapsed="false">
      <c r="A40" s="88"/>
      <c r="B40" s="88"/>
      <c r="C40" s="88" t="s">
        <v>387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89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89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89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89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89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89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</row>
  </sheetData>
  <sheetProtection sheet="true" password="d8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91"/>
      <c r="C2" s="92"/>
      <c r="D2" s="92"/>
      <c r="E2" s="93"/>
      <c r="G2" s="37" t="s">
        <v>388</v>
      </c>
    </row>
    <row r="3" customFormat="false" ht="12.75" hidden="false" customHeight="false" outlineLevel="0" collapsed="false">
      <c r="B3" s="94"/>
      <c r="C3" s="95"/>
      <c r="D3" s="95"/>
      <c r="E3" s="96"/>
    </row>
    <row r="4" customFormat="false" ht="12.75" hidden="false" customHeight="false" outlineLevel="0" collapsed="false">
      <c r="B4" s="94"/>
      <c r="C4" s="95"/>
      <c r="D4" s="95"/>
      <c r="E4" s="96"/>
    </row>
    <row r="5" customFormat="false" ht="12.75" hidden="false" customHeight="false" outlineLevel="0" collapsed="false">
      <c r="B5" s="94"/>
      <c r="C5" s="95"/>
      <c r="D5" s="95"/>
      <c r="E5" s="96"/>
    </row>
    <row r="6" customFormat="false" ht="12.75" hidden="false" customHeight="false" outlineLevel="0" collapsed="false">
      <c r="B6" s="94"/>
      <c r="C6" s="95"/>
      <c r="D6" s="95"/>
      <c r="E6" s="96"/>
    </row>
    <row r="7" customFormat="false" ht="12.75" hidden="false" customHeight="false" outlineLevel="0" collapsed="false">
      <c r="B7" s="94"/>
      <c r="C7" s="95"/>
      <c r="D7" s="95"/>
      <c r="E7" s="96"/>
    </row>
    <row r="8" customFormat="false" ht="12.75" hidden="false" customHeight="false" outlineLevel="0" collapsed="false">
      <c r="B8" s="94"/>
      <c r="C8" s="95"/>
      <c r="D8" s="95"/>
      <c r="E8" s="96"/>
    </row>
    <row r="9" customFormat="false" ht="12.75" hidden="false" customHeight="false" outlineLevel="0" collapsed="false">
      <c r="B9" s="94"/>
      <c r="C9" s="95"/>
      <c r="D9" s="95"/>
      <c r="E9" s="96"/>
    </row>
    <row r="10" customFormat="false" ht="12.75" hidden="false" customHeight="false" outlineLevel="0" collapsed="false">
      <c r="B10" s="94"/>
      <c r="C10" s="95"/>
      <c r="D10" s="95"/>
      <c r="E10" s="96"/>
    </row>
    <row r="11" customFormat="false" ht="12.75" hidden="false" customHeight="false" outlineLevel="0" collapsed="false">
      <c r="B11" s="94"/>
      <c r="C11" s="95"/>
      <c r="D11" s="95"/>
      <c r="E11" s="96"/>
    </row>
    <row r="12" customFormat="false" ht="12.75" hidden="false" customHeight="false" outlineLevel="0" collapsed="false">
      <c r="B12" s="94"/>
      <c r="C12" s="95"/>
      <c r="D12" s="95"/>
      <c r="E12" s="96"/>
    </row>
    <row r="13" customFormat="false" ht="12.75" hidden="false" customHeight="false" outlineLevel="0" collapsed="false">
      <c r="B13" s="94"/>
      <c r="C13" s="95"/>
      <c r="D13" s="95"/>
      <c r="E13" s="96"/>
    </row>
    <row r="14" customFormat="false" ht="13.5" hidden="false" customHeight="false" outlineLevel="0" collapsed="false">
      <c r="B14" s="97"/>
      <c r="C14" s="98"/>
      <c r="D14" s="98"/>
      <c r="E14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10:29:35Z</dcterms:created>
  <dc:creator>Amit Srivastava</dc:creator>
  <dc:description/>
  <dc:language>en-US</dc:language>
  <cp:lastModifiedBy>Nitesh Gautam</cp:lastModifiedBy>
  <dcterms:modified xsi:type="dcterms:W3CDTF">2006-06-09T19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mit Srivastava</vt:lpwstr>
  </property>
  <property fmtid="{D5CDD505-2E9C-101B-9397-08002B2CF9AE}" pid="3" name="Publisher">
    <vt:lpwstr>Amit Srivastava</vt:lpwstr>
  </property>
  <property fmtid="{D5CDD505-2E9C-101B-9397-08002B2CF9AE}" pid="4" name="Telephone Number">
    <vt:lpwstr>9810274015</vt:lpwstr>
  </property>
</Properties>
</file>